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19D" sheetId="1" state="visible" r:id="rId2"/>
  </sheets>
  <externalReferences>
    <externalReference r:id="rId3"/>
  </externalReferences>
  <definedNames>
    <definedName function="false" hidden="false" localSheetId="0" name="_xlnm.Print_Area" vbProcedure="false">FILE19D!$B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1">
  <si>
    <t xml:space="preserve">TABLE (20) جدول رقم </t>
  </si>
  <si>
    <t xml:space="preserve">القيمة السوقية وحقوق المساهمين والارباح بعد الضرائب</t>
  </si>
  <si>
    <t xml:space="preserve"> والارباح الموزعة لقطاع الصناعة( تابع ) </t>
  </si>
  <si>
    <t xml:space="preserve">MARKET CAPITALIZATION , SHAREHOLDERS' EQUITY , </t>
  </si>
  <si>
    <t xml:space="preserve">EARNINGS &amp; CASH DIVIDEND FOR INDUSTRIAL SECTOR (CON.)</t>
  </si>
  <si>
    <t xml:space="preserve">الاتحاد لانتاج</t>
  </si>
  <si>
    <t xml:space="preserve">الاقبال للطباعة </t>
  </si>
  <si>
    <t xml:space="preserve">الوطنية للالمنيوم</t>
  </si>
  <si>
    <t xml:space="preserve">المصانع العربية</t>
  </si>
  <si>
    <t xml:space="preserve">مجمع الشرق</t>
  </si>
  <si>
    <t xml:space="preserve">حديد الاردن</t>
  </si>
  <si>
    <t xml:space="preserve">اتحاد الصناعات الكيماوية</t>
  </si>
  <si>
    <t xml:space="preserve">الدخان والسجائر</t>
  </si>
  <si>
    <t xml:space="preserve">الزي لصناعة </t>
  </si>
  <si>
    <t xml:space="preserve">الكابلات الاردنية</t>
  </si>
  <si>
    <t xml:space="preserve">الوطنية لصناعة</t>
  </si>
  <si>
    <t xml:space="preserve"> الموارد</t>
  </si>
  <si>
    <t xml:space="preserve">التبغ</t>
  </si>
  <si>
    <t xml:space="preserve"> والتغليف</t>
  </si>
  <si>
    <t xml:space="preserve">الدولية للاغذية</t>
  </si>
  <si>
    <t xml:space="preserve">الاوسط</t>
  </si>
  <si>
    <t xml:space="preserve">والزيوت النباتية</t>
  </si>
  <si>
    <t xml:space="preserve">الدولية</t>
  </si>
  <si>
    <t xml:space="preserve">الالبسة الجاهزة</t>
  </si>
  <si>
    <t xml:space="preserve"> الحديثة</t>
  </si>
  <si>
    <t xml:space="preserve">الكلورين</t>
  </si>
  <si>
    <t xml:space="preserve"> الصناعية</t>
  </si>
  <si>
    <t xml:space="preserve">PERIOD</t>
  </si>
  <si>
    <t xml:space="preserve">UNION</t>
  </si>
  <si>
    <t xml:space="preserve">AL-EKBAL PRINTING  </t>
  </si>
  <si>
    <t xml:space="preserve">NATIONAL</t>
  </si>
  <si>
    <t xml:space="preserve">ARAB INTER.</t>
  </si>
  <si>
    <t xml:space="preserve">MIDDLE EAST</t>
  </si>
  <si>
    <t xml:space="preserve">JORDAN</t>
  </si>
  <si>
    <t xml:space="preserve">UNION CHEMICAL &amp;</t>
  </si>
  <si>
    <t xml:space="preserve">INTL . TOBACCO</t>
  </si>
  <si>
    <t xml:space="preserve">EL-ZAY READY  </t>
  </si>
  <si>
    <t xml:space="preserve">JORDAN </t>
  </si>
  <si>
    <t xml:space="preserve">INDUSTRIAL</t>
  </si>
  <si>
    <t xml:space="preserve">TOBACCO </t>
  </si>
  <si>
    <t xml:space="preserve">AND PACKAGING </t>
  </si>
  <si>
    <t xml:space="preserve">ALUMINIUM </t>
  </si>
  <si>
    <t xml:space="preserve">FOOD FAC.</t>
  </si>
  <si>
    <t xml:space="preserve">COMPLEX</t>
  </si>
  <si>
    <t xml:space="preserve">STEEL </t>
  </si>
  <si>
    <t xml:space="preserve">VEGETABLE OIL IND.</t>
  </si>
  <si>
    <t xml:space="preserve"> &amp; CIGARETTES</t>
  </si>
  <si>
    <t xml:space="preserve">WEAR MANUF.</t>
  </si>
  <si>
    <t xml:space="preserve">NEW CABLE </t>
  </si>
  <si>
    <t xml:space="preserve">CLORIEN IND.</t>
  </si>
  <si>
    <t xml:space="preserve">RESOURCES</t>
  </si>
  <si>
    <t xml:space="preserve"> SUBSCRIBED SHARES</t>
  </si>
  <si>
    <t xml:space="preserve"> SUBSCRIBED CAPITAL</t>
  </si>
  <si>
    <t xml:space="preserve">NON-JORDANIAN OWNERSHIP(%)*</t>
  </si>
  <si>
    <t xml:space="preserve">EX - DIVIDEND  </t>
  </si>
  <si>
    <t xml:space="preserve">1998 (MONTH , DAY )</t>
  </si>
  <si>
    <t xml:space="preserve">-</t>
  </si>
  <si>
    <t xml:space="preserve">4/22</t>
  </si>
  <si>
    <t xml:space="preserve">4/21</t>
  </si>
  <si>
    <t xml:space="preserve">1999 (MONTH , DAY )</t>
  </si>
  <si>
    <t xml:space="preserve">3/16</t>
  </si>
  <si>
    <t xml:space="preserve">4/6</t>
  </si>
  <si>
    <t xml:space="preserve">4/14</t>
  </si>
  <si>
    <t xml:space="preserve">4/27</t>
  </si>
  <si>
    <t xml:space="preserve">4/5</t>
  </si>
  <si>
    <t xml:space="preserve">10/26</t>
  </si>
  <si>
    <t xml:space="preserve">4/13</t>
  </si>
  <si>
    <t xml:space="preserve"> MARKET CAPITALIZATION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SHAREHOLDER'S EQUITY</t>
  </si>
  <si>
    <t xml:space="preserve"> NET INCOME AFTER TAXES</t>
  </si>
  <si>
    <t xml:space="preserve"> CASH DIVIDEND</t>
  </si>
  <si>
    <t xml:space="preserve"> TURNOVER RATIO</t>
  </si>
  <si>
    <t xml:space="preserve">* According to latest data available</t>
  </si>
  <si>
    <t xml:space="preserve">- 3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#,##0"/>
    <numFmt numFmtId="167" formatCode="0.000"/>
    <numFmt numFmtId="168" formatCode="0.0"/>
    <numFmt numFmtId="169" formatCode="0"/>
    <numFmt numFmtId="170" formatCode="#,##0;\(#,##0\)"/>
    <numFmt numFmtId="171" formatCode="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  <charset val="178"/>
    </font>
    <font>
      <sz val="10"/>
      <name val="Noto Sans Devanagari"/>
      <family val="2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5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5D"/>
    </sheetNames>
    <sheetDataSet>
      <sheetData sheetId="0">
        <row r="12">
          <cell r="F12">
            <v>856109</v>
          </cell>
        </row>
        <row r="13">
          <cell r="D13">
            <v>3137500</v>
          </cell>
        </row>
        <row r="14">
          <cell r="C14">
            <v>936217</v>
          </cell>
          <cell r="D14">
            <v>3088300</v>
          </cell>
          <cell r="E14">
            <v>5842087</v>
          </cell>
          <cell r="F14">
            <v>307386</v>
          </cell>
          <cell r="G14">
            <v>18164161</v>
          </cell>
          <cell r="H14">
            <v>4072031</v>
          </cell>
          <cell r="I14">
            <v>505293</v>
          </cell>
          <cell r="J14">
            <v>5431231</v>
          </cell>
          <cell r="K14">
            <v>963700</v>
          </cell>
          <cell r="L14">
            <v>2229192</v>
          </cell>
          <cell r="M14">
            <v>881875</v>
          </cell>
          <cell r="N14">
            <v>1686391</v>
          </cell>
        </row>
        <row r="38">
          <cell r="C38">
            <v>1.24</v>
          </cell>
        </row>
        <row r="39">
          <cell r="C39">
            <v>1.03</v>
          </cell>
        </row>
        <row r="40">
          <cell r="C40">
            <v>1.5</v>
          </cell>
        </row>
        <row r="41">
          <cell r="C41">
            <v>2.75</v>
          </cell>
          <cell r="D41">
            <v>0.81</v>
          </cell>
          <cell r="E41">
            <v>0.7</v>
          </cell>
          <cell r="F41">
            <v>1.05</v>
          </cell>
          <cell r="G41">
            <v>0.56</v>
          </cell>
          <cell r="H41">
            <v>0.98</v>
          </cell>
          <cell r="I41">
            <v>0.9</v>
          </cell>
          <cell r="J41">
            <v>1.21</v>
          </cell>
          <cell r="K41">
            <v>1.3</v>
          </cell>
          <cell r="L41">
            <v>0.61</v>
          </cell>
          <cell r="M41">
            <v>1.25</v>
          </cell>
          <cell r="N41">
            <v>0.46</v>
          </cell>
        </row>
        <row r="42">
          <cell r="C42">
            <v>3.75</v>
          </cell>
          <cell r="D42">
            <v>0.86</v>
          </cell>
          <cell r="E42">
            <v>0.82</v>
          </cell>
          <cell r="F42">
            <v>1</v>
          </cell>
          <cell r="G42">
            <v>0.82</v>
          </cell>
          <cell r="H42">
            <v>0.94</v>
          </cell>
          <cell r="I42">
            <v>1.1</v>
          </cell>
          <cell r="J42">
            <v>1.39</v>
          </cell>
          <cell r="K42">
            <v>1.2</v>
          </cell>
          <cell r="L42">
            <v>0.75</v>
          </cell>
          <cell r="M42">
            <v>1.14</v>
          </cell>
          <cell r="N42">
            <v>0.57</v>
          </cell>
        </row>
        <row r="48">
          <cell r="C48">
            <v>4</v>
          </cell>
          <cell r="D48">
            <v>0.78</v>
          </cell>
          <cell r="E48">
            <v>0.83</v>
          </cell>
          <cell r="F48">
            <v>1</v>
          </cell>
          <cell r="G48">
            <v>0.83</v>
          </cell>
          <cell r="H48">
            <v>0.79</v>
          </cell>
          <cell r="I48">
            <v>0.94</v>
          </cell>
          <cell r="J48">
            <v>1.29</v>
          </cell>
          <cell r="K48">
            <v>1.11</v>
          </cell>
          <cell r="L48">
            <v>0.75</v>
          </cell>
          <cell r="M48">
            <v>1.01</v>
          </cell>
          <cell r="N48">
            <v>0.48</v>
          </cell>
        </row>
        <row r="49">
          <cell r="C49">
            <v>3.9</v>
          </cell>
          <cell r="D49">
            <v>0.79</v>
          </cell>
          <cell r="E49">
            <v>0.81</v>
          </cell>
          <cell r="F49">
            <v>1</v>
          </cell>
          <cell r="G49">
            <v>0.79</v>
          </cell>
          <cell r="H49">
            <v>0.85</v>
          </cell>
          <cell r="I49">
            <v>0.93</v>
          </cell>
          <cell r="J49">
            <v>1.29</v>
          </cell>
          <cell r="K49">
            <v>1.08</v>
          </cell>
          <cell r="L49">
            <v>0.77</v>
          </cell>
          <cell r="M49">
            <v>1.02</v>
          </cell>
          <cell r="N49">
            <v>0.52</v>
          </cell>
        </row>
        <row r="50">
          <cell r="C50">
            <v>3.75</v>
          </cell>
          <cell r="D50">
            <v>0.86</v>
          </cell>
          <cell r="E50">
            <v>0.82</v>
          </cell>
          <cell r="F50">
            <v>1</v>
          </cell>
          <cell r="G50">
            <v>0.82</v>
          </cell>
          <cell r="H50">
            <v>0.94</v>
          </cell>
          <cell r="I50">
            <v>1.1</v>
          </cell>
          <cell r="J50">
            <v>1.39</v>
          </cell>
          <cell r="K50">
            <v>1.2</v>
          </cell>
          <cell r="L50">
            <v>0.75</v>
          </cell>
          <cell r="M50">
            <v>1.14</v>
          </cell>
          <cell r="N50">
            <v>0.5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3" activeCellId="0" sqref="D5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30.56"/>
    <col collapsed="false" customWidth="true" hidden="false" outlineLevel="0" max="3" min="3" style="2" width="13.99"/>
    <col collapsed="false" customWidth="true" hidden="false" outlineLevel="0" max="4" min="4" style="2" width="19.42"/>
    <col collapsed="false" customWidth="true" hidden="false" outlineLevel="0" max="5" min="5" style="2" width="13.42"/>
    <col collapsed="false" customWidth="true" hidden="false" outlineLevel="0" max="6" min="6" style="2" width="12.56"/>
    <col collapsed="false" customWidth="true" hidden="false" outlineLevel="0" max="7" min="7" style="2" width="14.28"/>
    <col collapsed="false" customWidth="true" hidden="false" outlineLevel="0" max="8" min="8" style="2" width="13.42"/>
    <col collapsed="false" customWidth="true" hidden="false" outlineLevel="0" max="9" min="9" style="2" width="18.7"/>
    <col collapsed="false" customWidth="true" hidden="false" outlineLevel="0" max="10" min="10" style="2" width="15.13"/>
    <col collapsed="false" customWidth="true" hidden="false" outlineLevel="0" max="11" min="11" style="2" width="13.85"/>
    <col collapsed="false" customWidth="true" hidden="false" outlineLevel="0" max="12" min="12" style="2" width="13.99"/>
    <col collapsed="false" customWidth="true" hidden="false" outlineLevel="0" max="13" min="13" style="1" width="12.85"/>
    <col collapsed="false" customWidth="true" hidden="false" outlineLevel="0" max="14" min="14" style="1" width="13.7"/>
    <col collapsed="false" customWidth="true" hidden="false" outlineLevel="0" max="16" min="15" style="0" width="9.05"/>
    <col collapsed="false" customWidth="false" hidden="false" outlineLevel="0" max="257" min="17" style="1" width="9.13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7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B6" s="5"/>
      <c r="C6" s="6" t="s">
        <v>5</v>
      </c>
      <c r="D6" s="7" t="s">
        <v>6</v>
      </c>
      <c r="E6" s="8" t="s">
        <v>7</v>
      </c>
      <c r="F6" s="9" t="s">
        <v>8</v>
      </c>
      <c r="G6" s="10" t="s">
        <v>9</v>
      </c>
      <c r="H6" s="10" t="s">
        <v>10</v>
      </c>
      <c r="I6" s="10" t="s">
        <v>11</v>
      </c>
      <c r="J6" s="11" t="s">
        <v>12</v>
      </c>
      <c r="K6" s="11" t="s">
        <v>13</v>
      </c>
      <c r="L6" s="11" t="s">
        <v>14</v>
      </c>
      <c r="M6" s="10" t="s">
        <v>15</v>
      </c>
      <c r="N6" s="11" t="s">
        <v>16</v>
      </c>
      <c r="O6" s="12"/>
      <c r="P6" s="1"/>
      <c r="Q6" s="0"/>
      <c r="R6" s="0"/>
    </row>
    <row r="7" customFormat="false" ht="13.15" hidden="false" customHeight="true" outlineLevel="0" collapsed="false">
      <c r="B7" s="13"/>
      <c r="C7" s="14" t="s">
        <v>17</v>
      </c>
      <c r="D7" s="15" t="s">
        <v>18</v>
      </c>
      <c r="E7" s="16"/>
      <c r="F7" s="17" t="s">
        <v>19</v>
      </c>
      <c r="G7" s="18" t="s">
        <v>20</v>
      </c>
      <c r="H7" s="19"/>
      <c r="I7" s="20" t="s">
        <v>21</v>
      </c>
      <c r="J7" s="21" t="s">
        <v>22</v>
      </c>
      <c r="K7" s="21" t="s">
        <v>23</v>
      </c>
      <c r="L7" s="21" t="s">
        <v>24</v>
      </c>
      <c r="M7" s="20" t="s">
        <v>25</v>
      </c>
      <c r="N7" s="21" t="s">
        <v>26</v>
      </c>
      <c r="O7" s="1"/>
      <c r="P7" s="1"/>
      <c r="Q7" s="0"/>
      <c r="R7" s="0"/>
    </row>
    <row r="8" customFormat="false" ht="13.15" hidden="false" customHeight="true" outlineLevel="0" collapsed="false">
      <c r="B8" s="22" t="s">
        <v>27</v>
      </c>
      <c r="C8" s="23" t="s">
        <v>28</v>
      </c>
      <c r="D8" s="23" t="s">
        <v>29</v>
      </c>
      <c r="E8" s="24" t="s">
        <v>30</v>
      </c>
      <c r="F8" s="24" t="s">
        <v>31</v>
      </c>
      <c r="G8" s="25" t="s">
        <v>32</v>
      </c>
      <c r="H8" s="25" t="s">
        <v>33</v>
      </c>
      <c r="I8" s="25" t="s">
        <v>34</v>
      </c>
      <c r="J8" s="26" t="s">
        <v>35</v>
      </c>
      <c r="K8" s="26" t="s">
        <v>36</v>
      </c>
      <c r="L8" s="26" t="s">
        <v>37</v>
      </c>
      <c r="M8" s="25" t="s">
        <v>30</v>
      </c>
      <c r="N8" s="26" t="s">
        <v>38</v>
      </c>
      <c r="O8" s="1"/>
      <c r="P8" s="1"/>
      <c r="Q8" s="0"/>
      <c r="R8" s="0"/>
    </row>
    <row r="9" customFormat="false" ht="13.15" hidden="false" customHeight="true" outlineLevel="0" collapsed="false">
      <c r="B9" s="13"/>
      <c r="C9" s="23" t="s">
        <v>39</v>
      </c>
      <c r="D9" s="23" t="s">
        <v>40</v>
      </c>
      <c r="E9" s="24" t="s">
        <v>41</v>
      </c>
      <c r="F9" s="27" t="s">
        <v>42</v>
      </c>
      <c r="G9" s="28" t="s">
        <v>43</v>
      </c>
      <c r="H9" s="29" t="s">
        <v>44</v>
      </c>
      <c r="I9" s="29" t="s">
        <v>45</v>
      </c>
      <c r="J9" s="28" t="s">
        <v>46</v>
      </c>
      <c r="K9" s="28" t="s">
        <v>47</v>
      </c>
      <c r="L9" s="30" t="s">
        <v>48</v>
      </c>
      <c r="M9" s="25" t="s">
        <v>49</v>
      </c>
      <c r="N9" s="30" t="s">
        <v>50</v>
      </c>
      <c r="O9" s="1"/>
      <c r="P9" s="1"/>
      <c r="Q9" s="0"/>
      <c r="R9" s="0"/>
    </row>
    <row r="10" customFormat="false" ht="14.45" hidden="false" customHeight="true" outlineLevel="0" collapsed="false">
      <c r="B10" s="31" t="s">
        <v>51</v>
      </c>
      <c r="C10" s="32" t="n">
        <v>5000000</v>
      </c>
      <c r="D10" s="32" t="n">
        <v>8000000</v>
      </c>
      <c r="E10" s="32" t="n">
        <v>9000000</v>
      </c>
      <c r="F10" s="33" t="n">
        <v>6000000</v>
      </c>
      <c r="G10" s="33" t="n">
        <v>22000000</v>
      </c>
      <c r="H10" s="33" t="n">
        <v>15000000</v>
      </c>
      <c r="I10" s="34" t="n">
        <v>4950000</v>
      </c>
      <c r="J10" s="34" t="n">
        <v>12000000</v>
      </c>
      <c r="K10" s="34" t="n">
        <v>7500000</v>
      </c>
      <c r="L10" s="34" t="n">
        <v>8000000</v>
      </c>
      <c r="M10" s="35" t="n">
        <v>7200000</v>
      </c>
      <c r="N10" s="32" t="n">
        <v>8000000</v>
      </c>
      <c r="O10" s="1"/>
      <c r="P10" s="1"/>
      <c r="Q10" s="0"/>
      <c r="R10" s="0"/>
    </row>
    <row r="11" customFormat="false" ht="14.45" hidden="false" customHeight="true" outlineLevel="0" collapsed="false">
      <c r="B11" s="36" t="s">
        <v>52</v>
      </c>
      <c r="C11" s="33" t="n">
        <v>5000000</v>
      </c>
      <c r="D11" s="33" t="n">
        <v>8000000</v>
      </c>
      <c r="E11" s="33" t="n">
        <v>9000000</v>
      </c>
      <c r="F11" s="34" t="n">
        <v>6000000</v>
      </c>
      <c r="G11" s="34" t="n">
        <v>22000000</v>
      </c>
      <c r="H11" s="34" t="n">
        <v>15000000</v>
      </c>
      <c r="I11" s="34" t="n">
        <v>4950000</v>
      </c>
      <c r="J11" s="34" t="n">
        <v>12000000</v>
      </c>
      <c r="K11" s="34" t="n">
        <v>7500000</v>
      </c>
      <c r="L11" s="34" t="n">
        <v>8000000</v>
      </c>
      <c r="M11" s="37" t="n">
        <v>7200000</v>
      </c>
      <c r="N11" s="38" t="n">
        <v>8000000</v>
      </c>
      <c r="O11" s="1"/>
      <c r="P11" s="1"/>
      <c r="Q11" s="0"/>
      <c r="R11" s="0"/>
    </row>
    <row r="12" customFormat="false" ht="14.45" hidden="false" customHeight="true" outlineLevel="0" collapsed="false">
      <c r="B12" s="39" t="s">
        <v>53</v>
      </c>
      <c r="C12" s="40" t="n">
        <v>4.858</v>
      </c>
      <c r="D12" s="40" t="n">
        <v>24.135</v>
      </c>
      <c r="E12" s="40" t="n">
        <v>4.978</v>
      </c>
      <c r="F12" s="40" t="n">
        <v>0</v>
      </c>
      <c r="G12" s="40" t="n">
        <v>45.15</v>
      </c>
      <c r="H12" s="40" t="n">
        <v>23.001</v>
      </c>
      <c r="I12" s="40" t="n">
        <v>12.041</v>
      </c>
      <c r="J12" s="40" t="n">
        <v>19.111</v>
      </c>
      <c r="K12" s="40" t="n">
        <v>15.345</v>
      </c>
      <c r="L12" s="40" t="n">
        <v>6.212</v>
      </c>
      <c r="M12" s="40" t="n">
        <v>4.606</v>
      </c>
      <c r="N12" s="41" t="n">
        <v>2.378</v>
      </c>
      <c r="O12" s="1"/>
      <c r="P12" s="1"/>
      <c r="Q12" s="0"/>
      <c r="R12" s="0"/>
    </row>
    <row r="13" customFormat="false" ht="14.45" hidden="false" customHeight="true" outlineLevel="0" collapsed="false">
      <c r="B13" s="42" t="s">
        <v>54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4"/>
      <c r="O13" s="1"/>
      <c r="P13" s="1"/>
      <c r="Q13" s="0"/>
      <c r="R13" s="0"/>
    </row>
    <row r="14" customFormat="false" ht="14.45" hidden="false" customHeight="true" outlineLevel="0" collapsed="false">
      <c r="B14" s="42" t="s">
        <v>55</v>
      </c>
      <c r="C14" s="42"/>
      <c r="D14" s="42"/>
      <c r="E14" s="42" t="s">
        <v>56</v>
      </c>
      <c r="F14" s="42" t="s">
        <v>56</v>
      </c>
      <c r="G14" s="42" t="s">
        <v>56</v>
      </c>
      <c r="H14" s="45" t="s">
        <v>57</v>
      </c>
      <c r="I14" s="42" t="s">
        <v>56</v>
      </c>
      <c r="J14" s="42" t="s">
        <v>56</v>
      </c>
      <c r="K14" s="42" t="s">
        <v>56</v>
      </c>
      <c r="L14" s="45" t="s">
        <v>58</v>
      </c>
      <c r="M14" s="45" t="s">
        <v>57</v>
      </c>
      <c r="N14" s="46" t="s">
        <v>56</v>
      </c>
      <c r="O14" s="1"/>
      <c r="P14" s="1"/>
      <c r="Q14" s="0"/>
      <c r="R14" s="0"/>
    </row>
    <row r="15" customFormat="false" ht="14.45" hidden="false" customHeight="true" outlineLevel="0" collapsed="false">
      <c r="B15" s="43" t="s">
        <v>59</v>
      </c>
      <c r="C15" s="47" t="s">
        <v>60</v>
      </c>
      <c r="D15" s="47" t="s">
        <v>61</v>
      </c>
      <c r="E15" s="47" t="s">
        <v>62</v>
      </c>
      <c r="F15" s="48" t="s">
        <v>56</v>
      </c>
      <c r="G15" s="48" t="s">
        <v>56</v>
      </c>
      <c r="H15" s="49" t="s">
        <v>63</v>
      </c>
      <c r="I15" s="48" t="s">
        <v>56</v>
      </c>
      <c r="J15" s="50" t="s">
        <v>64</v>
      </c>
      <c r="K15" s="50" t="s">
        <v>65</v>
      </c>
      <c r="L15" s="49" t="s">
        <v>56</v>
      </c>
      <c r="M15" s="49" t="s">
        <v>66</v>
      </c>
      <c r="N15" s="51" t="s">
        <v>56</v>
      </c>
      <c r="O15" s="1"/>
      <c r="P15" s="1"/>
      <c r="Q15" s="0"/>
      <c r="R15" s="0"/>
    </row>
    <row r="16" customFormat="false" ht="14.45" hidden="false" customHeight="true" outlineLevel="0" collapsed="false">
      <c r="B16" s="52" t="s">
        <v>67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3"/>
      <c r="O16" s="1"/>
      <c r="P16" s="1"/>
      <c r="Q16" s="0"/>
      <c r="R16" s="0"/>
    </row>
    <row r="17" customFormat="false" ht="14.45" hidden="false" customHeight="true" outlineLevel="0" collapsed="false">
      <c r="B17" s="54" t="n">
        <v>1995</v>
      </c>
      <c r="C17" s="55" t="n">
        <f aca="false">IF([1]FILE15D!C38="-",(#REF!),+C$11*[1]FILE15D!C38)</f>
        <v>6200000</v>
      </c>
      <c r="D17" s="56" t="s">
        <v>56</v>
      </c>
      <c r="E17" s="54" t="s">
        <v>56</v>
      </c>
      <c r="F17" s="55" t="s">
        <v>56</v>
      </c>
      <c r="G17" s="55" t="s">
        <v>56</v>
      </c>
      <c r="H17" s="55" t="n">
        <v>15000000</v>
      </c>
      <c r="I17" s="33" t="n">
        <v>5670000</v>
      </c>
      <c r="J17" s="33" t="n">
        <v>13900000</v>
      </c>
      <c r="K17" s="33" t="n">
        <v>13380000</v>
      </c>
      <c r="L17" s="33" t="n">
        <v>12000000</v>
      </c>
      <c r="M17" s="57" t="n">
        <v>12096000</v>
      </c>
      <c r="N17" s="55" t="n">
        <v>16000000</v>
      </c>
      <c r="O17" s="1"/>
      <c r="P17" s="1"/>
      <c r="Q17" s="0"/>
      <c r="R17" s="0"/>
    </row>
    <row r="18" customFormat="false" ht="14.45" hidden="false" customHeight="true" outlineLevel="0" collapsed="false">
      <c r="B18" s="54" t="n">
        <v>1996</v>
      </c>
      <c r="C18" s="55" t="n">
        <f aca="false">IF([1]FILE15D!C39="-",(C17),+C$11*[1]FILE15D!C39)</f>
        <v>5150000</v>
      </c>
      <c r="D18" s="56" t="s">
        <v>56</v>
      </c>
      <c r="E18" s="54" t="s">
        <v>56</v>
      </c>
      <c r="F18" s="55" t="n">
        <v>6120000</v>
      </c>
      <c r="G18" s="55" t="n">
        <v>11880000</v>
      </c>
      <c r="H18" s="55" t="n">
        <v>11550000</v>
      </c>
      <c r="I18" s="33" t="n">
        <v>3500000</v>
      </c>
      <c r="J18" s="33" t="n">
        <v>13200000</v>
      </c>
      <c r="K18" s="33" t="n">
        <v>11460000</v>
      </c>
      <c r="L18" s="33" t="n">
        <v>7440000</v>
      </c>
      <c r="M18" s="57" t="n">
        <v>9576000</v>
      </c>
      <c r="N18" s="55" t="n">
        <v>10160000</v>
      </c>
      <c r="O18" s="1"/>
      <c r="P18" s="1"/>
      <c r="Q18" s="0"/>
      <c r="R18" s="0"/>
    </row>
    <row r="19" customFormat="false" ht="14.45" hidden="false" customHeight="true" outlineLevel="0" collapsed="false">
      <c r="B19" s="54" t="n">
        <v>1997</v>
      </c>
      <c r="C19" s="55" t="n">
        <f aca="false">IF([1]FILE15D!C40="-",(C18),+C$11*[1]FILE15D!C40)</f>
        <v>7500000</v>
      </c>
      <c r="D19" s="56" t="s">
        <v>56</v>
      </c>
      <c r="E19" s="55" t="n">
        <v>8400000</v>
      </c>
      <c r="F19" s="55" t="n">
        <v>6600000</v>
      </c>
      <c r="G19" s="55" t="n">
        <v>13200000</v>
      </c>
      <c r="H19" s="55" t="n">
        <v>10950000</v>
      </c>
      <c r="I19" s="55" t="n">
        <v>4545000</v>
      </c>
      <c r="J19" s="55" t="n">
        <v>12000000</v>
      </c>
      <c r="K19" s="55" t="n">
        <v>11175000</v>
      </c>
      <c r="L19" s="55" t="n">
        <v>7200000</v>
      </c>
      <c r="M19" s="55" t="n">
        <v>10512000</v>
      </c>
      <c r="N19" s="55" t="n">
        <v>5680000</v>
      </c>
      <c r="O19" s="1"/>
      <c r="P19" s="1"/>
      <c r="Q19" s="0"/>
      <c r="R19" s="0"/>
    </row>
    <row r="20" customFormat="false" ht="14.45" hidden="false" customHeight="true" outlineLevel="0" collapsed="false">
      <c r="B20" s="51" t="n">
        <v>1998</v>
      </c>
      <c r="C20" s="55" t="n">
        <f aca="false">IF([1]FILE15D!C41="-",(C19),+C$11*[1]FILE15D!C41)</f>
        <v>13750000</v>
      </c>
      <c r="D20" s="55" t="n">
        <f aca="false">IF([1]FILE15D!D41="-",(D19),+D$11*[1]FILE15D!D41)</f>
        <v>6480000</v>
      </c>
      <c r="E20" s="55" t="n">
        <f aca="false">IF([1]FILE15D!E41="-",(E19),+E$11*[1]FILE15D!E41)</f>
        <v>6300000</v>
      </c>
      <c r="F20" s="55" t="n">
        <f aca="false">IF([1]FILE15D!F41="-",(F19),+F$11*[1]FILE15D!F41)</f>
        <v>6300000</v>
      </c>
      <c r="G20" s="55" t="n">
        <f aca="false">IF([1]FILE15D!G41="-",(G19),+G$11*[1]FILE15D!G41)</f>
        <v>12320000</v>
      </c>
      <c r="H20" s="55" t="n">
        <f aca="false">IF([1]FILE15D!H41="-",(H19),+H$11*[1]FILE15D!H41)</f>
        <v>14700000</v>
      </c>
      <c r="I20" s="55" t="n">
        <f aca="false">IF([1]FILE15D!I41="-",(I19),+I$11*[1]FILE15D!I41)</f>
        <v>4455000</v>
      </c>
      <c r="J20" s="55" t="n">
        <f aca="false">IF([1]FILE15D!J41="-",(J19),+J$11*[1]FILE15D!J41)</f>
        <v>14520000</v>
      </c>
      <c r="K20" s="55" t="n">
        <f aca="false">IF([1]FILE15D!K41="-",(K19),+K$11*[1]FILE15D!K41)</f>
        <v>9750000</v>
      </c>
      <c r="L20" s="55" t="n">
        <f aca="false">IF([1]FILE15D!L41="-",(L19),+L$11*[1]FILE15D!L41)</f>
        <v>4880000</v>
      </c>
      <c r="M20" s="55" t="n">
        <f aca="false">IF([1]FILE15D!M41="-",(M19),+M$11*[1]FILE15D!M41)</f>
        <v>9000000</v>
      </c>
      <c r="N20" s="55" t="n">
        <f aca="false">IF([1]FILE15D!N41="-",(N19),+N$11*[1]FILE15D!N41)</f>
        <v>3680000</v>
      </c>
      <c r="O20" s="1"/>
      <c r="P20" s="1"/>
      <c r="Q20" s="0"/>
      <c r="R20" s="0"/>
    </row>
    <row r="21" customFormat="false" ht="14.45" hidden="false" customHeight="true" outlineLevel="0" collapsed="false">
      <c r="B21" s="49" t="n">
        <v>1999</v>
      </c>
      <c r="C21" s="55" t="n">
        <f aca="false">IF([1]FILE15D!C42="-",(C20),+C$11*[1]FILE15D!C42)</f>
        <v>18750000</v>
      </c>
      <c r="D21" s="55" t="n">
        <f aca="false">IF([1]FILE15D!D42="-",(D20),+D$11*[1]FILE15D!D42)</f>
        <v>6880000</v>
      </c>
      <c r="E21" s="55" t="n">
        <f aca="false">IF([1]FILE15D!E42="-",(E20),+E$11*[1]FILE15D!E42)</f>
        <v>7380000</v>
      </c>
      <c r="F21" s="55" t="n">
        <f aca="false">IF([1]FILE15D!F42="-",(F20),+F$11*[1]FILE15D!F42)</f>
        <v>6000000</v>
      </c>
      <c r="G21" s="55" t="n">
        <f aca="false">IF([1]FILE15D!G42="-",(G20),+G$11*[1]FILE15D!G42)</f>
        <v>18040000</v>
      </c>
      <c r="H21" s="55" t="n">
        <f aca="false">IF([1]FILE15D!H42="-",(H20),+H$11*[1]FILE15D!H42)</f>
        <v>14100000</v>
      </c>
      <c r="I21" s="55" t="n">
        <f aca="false">IF([1]FILE15D!I42="-",(I20),+I$11*[1]FILE15D!I42)</f>
        <v>5445000</v>
      </c>
      <c r="J21" s="55" t="n">
        <f aca="false">IF([1]FILE15D!J42="-",(J20),+J$11*[1]FILE15D!J42)</f>
        <v>16680000</v>
      </c>
      <c r="K21" s="55" t="n">
        <f aca="false">IF([1]FILE15D!K42="-",(K20),+K$11*[1]FILE15D!K42)</f>
        <v>9000000</v>
      </c>
      <c r="L21" s="55" t="n">
        <f aca="false">IF([1]FILE15D!L42="-",(L20),+L$11*[1]FILE15D!L42)</f>
        <v>6000000</v>
      </c>
      <c r="M21" s="55" t="n">
        <f aca="false">IF([1]FILE15D!M42="-",(M20),+M$11*[1]FILE15D!M42)</f>
        <v>8208000</v>
      </c>
      <c r="N21" s="55" t="n">
        <f aca="false">IF([1]FILE15D!N42="-",(N20),+N$11*[1]FILE15D!N42)</f>
        <v>4560000</v>
      </c>
      <c r="O21" s="1"/>
      <c r="P21" s="1"/>
      <c r="Q21" s="0"/>
      <c r="R21" s="0"/>
    </row>
    <row r="22" customFormat="false" ht="14.45" hidden="false" customHeight="true" outlineLevel="0" collapsed="false">
      <c r="B22" s="58" t="n">
        <v>1999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1"/>
      <c r="P22" s="1"/>
      <c r="Q22" s="0"/>
      <c r="R22" s="0"/>
    </row>
    <row r="23" customFormat="false" ht="14.45" hidden="false" customHeight="true" outlineLevel="0" collapsed="false">
      <c r="B23" s="59" t="s">
        <v>68</v>
      </c>
      <c r="C23" s="55" t="n">
        <v>19900000</v>
      </c>
      <c r="D23" s="55" t="n">
        <v>6640000</v>
      </c>
      <c r="E23" s="55" t="n">
        <v>7920000</v>
      </c>
      <c r="F23" s="55" t="n">
        <v>6000000</v>
      </c>
      <c r="G23" s="55" t="n">
        <v>19800000</v>
      </c>
      <c r="H23" s="55" t="n">
        <v>13200000</v>
      </c>
      <c r="I23" s="55" t="n">
        <v>5940000</v>
      </c>
      <c r="J23" s="55" t="n">
        <v>15600000</v>
      </c>
      <c r="K23" s="55" t="n">
        <v>8925000</v>
      </c>
      <c r="L23" s="55" t="n">
        <v>6000000</v>
      </c>
      <c r="M23" s="55" t="n">
        <v>7920000</v>
      </c>
      <c r="N23" s="55" t="n">
        <v>5520000</v>
      </c>
      <c r="O23" s="1"/>
      <c r="P23" s="1"/>
      <c r="Q23" s="0"/>
      <c r="R23" s="0"/>
    </row>
    <row r="24" customFormat="false" ht="14.45" hidden="false" customHeight="true" outlineLevel="0" collapsed="false">
      <c r="B24" s="59" t="s">
        <v>69</v>
      </c>
      <c r="C24" s="55" t="n">
        <v>19750000</v>
      </c>
      <c r="D24" s="55" t="n">
        <v>6720000</v>
      </c>
      <c r="E24" s="55" t="n">
        <v>7650000</v>
      </c>
      <c r="F24" s="55" t="n">
        <v>6000000</v>
      </c>
      <c r="G24" s="55" t="n">
        <v>17380000</v>
      </c>
      <c r="H24" s="55" t="n">
        <v>12900000</v>
      </c>
      <c r="I24" s="55" t="n">
        <v>5593500</v>
      </c>
      <c r="J24" s="55" t="n">
        <v>15600000</v>
      </c>
      <c r="K24" s="55" t="n">
        <v>8625000</v>
      </c>
      <c r="L24" s="55" t="n">
        <v>6000000</v>
      </c>
      <c r="M24" s="55" t="n">
        <v>7704000</v>
      </c>
      <c r="N24" s="55" t="n">
        <v>5120000</v>
      </c>
      <c r="O24" s="1"/>
      <c r="P24" s="1"/>
      <c r="Q24" s="0"/>
      <c r="R24" s="0"/>
    </row>
    <row r="25" customFormat="false" ht="14.45" hidden="false" customHeight="true" outlineLevel="0" collapsed="false">
      <c r="B25" s="59" t="s">
        <v>70</v>
      </c>
      <c r="C25" s="55" t="n">
        <v>19550000</v>
      </c>
      <c r="D25" s="55" t="n">
        <v>6560000</v>
      </c>
      <c r="E25" s="55" t="n">
        <v>7380000</v>
      </c>
      <c r="F25" s="55" t="n">
        <v>6000000</v>
      </c>
      <c r="G25" s="55" t="n">
        <v>15840000</v>
      </c>
      <c r="H25" s="55" t="n">
        <v>12600000</v>
      </c>
      <c r="I25" s="55" t="n">
        <v>5593500</v>
      </c>
      <c r="J25" s="55" t="n">
        <v>14400000</v>
      </c>
      <c r="K25" s="55" t="n">
        <v>8700000</v>
      </c>
      <c r="L25" s="55" t="n">
        <v>5760000</v>
      </c>
      <c r="M25" s="55" t="n">
        <v>7128000</v>
      </c>
      <c r="N25" s="55" t="n">
        <v>4320000</v>
      </c>
      <c r="O25" s="1"/>
      <c r="P25" s="1"/>
      <c r="Q25" s="0"/>
      <c r="R25" s="0"/>
    </row>
    <row r="26" customFormat="false" ht="14.45" hidden="false" customHeight="true" outlineLevel="0" collapsed="false">
      <c r="B26" s="60" t="s">
        <v>71</v>
      </c>
      <c r="C26" s="55" t="n">
        <v>19500000</v>
      </c>
      <c r="D26" s="55" t="n">
        <v>6240000</v>
      </c>
      <c r="E26" s="55" t="n">
        <v>7110000</v>
      </c>
      <c r="F26" s="55" t="n">
        <v>6000000</v>
      </c>
      <c r="G26" s="55" t="n">
        <v>16720000</v>
      </c>
      <c r="H26" s="55" t="n">
        <v>11550000</v>
      </c>
      <c r="I26" s="55" t="n">
        <v>4702500</v>
      </c>
      <c r="J26" s="55" t="n">
        <v>14160000</v>
      </c>
      <c r="K26" s="55" t="n">
        <v>8475000</v>
      </c>
      <c r="L26" s="55" t="n">
        <v>5600000</v>
      </c>
      <c r="M26" s="55" t="n">
        <v>7200000</v>
      </c>
      <c r="N26" s="55" t="n">
        <v>4160000</v>
      </c>
      <c r="O26" s="1"/>
      <c r="P26" s="1"/>
      <c r="Q26" s="0"/>
      <c r="R26" s="0"/>
    </row>
    <row r="27" customFormat="false" ht="14.45" hidden="false" customHeight="true" outlineLevel="0" collapsed="false">
      <c r="B27" s="60" t="s">
        <v>72</v>
      </c>
      <c r="C27" s="55" t="n">
        <f aca="false">IF([1]FILE15D!C48="-",(C26),+C$11*[1]FILE15D!C48)</f>
        <v>20000000</v>
      </c>
      <c r="D27" s="55" t="n">
        <f aca="false">IF([1]FILE15D!D48="-",(D26),+D$11*[1]FILE15D!D48)</f>
        <v>6240000</v>
      </c>
      <c r="E27" s="55" t="n">
        <f aca="false">IF([1]FILE15D!E48="-",(E26),+E$11*[1]FILE15D!E48)</f>
        <v>7470000</v>
      </c>
      <c r="F27" s="55" t="n">
        <f aca="false">IF([1]FILE15D!F48="-",(F26),+F$11*[1]FILE15D!F48)</f>
        <v>6000000</v>
      </c>
      <c r="G27" s="55" t="n">
        <f aca="false">IF([1]FILE15D!G48="-",(G26),+G$11*[1]FILE15D!G48)</f>
        <v>18260000</v>
      </c>
      <c r="H27" s="55" t="n">
        <f aca="false">IF([1]FILE15D!H48="-",(H26),+H$11*[1]FILE15D!H48)</f>
        <v>11850000</v>
      </c>
      <c r="I27" s="55" t="n">
        <f aca="false">IF([1]FILE15D!I48="-",(I26),+I$11*[1]FILE15D!I48)</f>
        <v>4653000</v>
      </c>
      <c r="J27" s="55" t="n">
        <f aca="false">IF([1]FILE15D!J48="-",(J26),+J$11*[1]FILE15D!J48)</f>
        <v>15480000</v>
      </c>
      <c r="K27" s="55" t="n">
        <f aca="false">IF([1]FILE15D!K48="-",(K26),+K$11*[1]FILE15D!K48)</f>
        <v>8325000</v>
      </c>
      <c r="L27" s="55" t="n">
        <f aca="false">IF([1]FILE15D!L48="-",(L26),+L$11*[1]FILE15D!L48)</f>
        <v>6000000</v>
      </c>
      <c r="M27" s="55" t="n">
        <f aca="false">IF([1]FILE15D!M48="-",(M26),+M$11*[1]FILE15D!M48)</f>
        <v>7272000</v>
      </c>
      <c r="N27" s="55" t="n">
        <f aca="false">IF([1]FILE15D!N48="-",(N26),+N$11*[1]FILE15D!N48)</f>
        <v>3840000</v>
      </c>
      <c r="O27" s="1"/>
      <c r="P27" s="1"/>
      <c r="Q27" s="0"/>
      <c r="R27" s="0"/>
    </row>
    <row r="28" customFormat="false" ht="14.45" hidden="false" customHeight="true" outlineLevel="0" collapsed="false">
      <c r="B28" s="60" t="s">
        <v>73</v>
      </c>
      <c r="C28" s="55" t="n">
        <f aca="false">IF([1]FILE15D!C49="-",(C27),+C$11*[1]FILE15D!C49)</f>
        <v>19500000</v>
      </c>
      <c r="D28" s="55" t="n">
        <f aca="false">IF([1]FILE15D!D49="-",(D27),+D$11*[1]FILE15D!D49)</f>
        <v>6320000</v>
      </c>
      <c r="E28" s="55" t="n">
        <f aca="false">IF([1]FILE15D!E49="-",(E27),+E$11*[1]FILE15D!E49)</f>
        <v>7290000</v>
      </c>
      <c r="F28" s="55" t="n">
        <f aca="false">IF([1]FILE15D!F49="-",(F27),+F$11*[1]FILE15D!F49)</f>
        <v>6000000</v>
      </c>
      <c r="G28" s="55" t="n">
        <f aca="false">IF([1]FILE15D!G49="-",(G27),+G$11*[1]FILE15D!G49)</f>
        <v>17380000</v>
      </c>
      <c r="H28" s="55" t="n">
        <f aca="false">IF([1]FILE15D!H49="-",(H27),+H$11*[1]FILE15D!H49)</f>
        <v>12750000</v>
      </c>
      <c r="I28" s="55" t="n">
        <f aca="false">IF([1]FILE15D!I49="-",(I27),+I$11*[1]FILE15D!I49)</f>
        <v>4603500</v>
      </c>
      <c r="J28" s="55" t="n">
        <f aca="false">IF([1]FILE15D!J49="-",(J27),+J$11*[1]FILE15D!J49)</f>
        <v>15480000</v>
      </c>
      <c r="K28" s="55" t="n">
        <f aca="false">IF([1]FILE15D!K49="-",(K27),+K$11*[1]FILE15D!K49)</f>
        <v>8100000</v>
      </c>
      <c r="L28" s="55" t="n">
        <f aca="false">IF([1]FILE15D!L49="-",(L27),+L$11*[1]FILE15D!L49)</f>
        <v>6160000</v>
      </c>
      <c r="M28" s="55" t="n">
        <f aca="false">IF([1]FILE15D!M49="-",(M27),+M$11*[1]FILE15D!M49)</f>
        <v>7344000</v>
      </c>
      <c r="N28" s="55" t="n">
        <f aca="false">IF([1]FILE15D!N49="-",(N27),+N$11*[1]FILE15D!N49)</f>
        <v>4160000</v>
      </c>
      <c r="O28" s="1"/>
      <c r="P28" s="1"/>
      <c r="Q28" s="0"/>
      <c r="R28" s="0"/>
    </row>
    <row r="29" customFormat="false" ht="14.45" hidden="false" customHeight="true" outlineLevel="0" collapsed="false">
      <c r="B29" s="61" t="s">
        <v>74</v>
      </c>
      <c r="C29" s="55" t="n">
        <f aca="false">IF([1]FILE15D!C50="-",(C28),+C$11*[1]FILE15D!C50)</f>
        <v>18750000</v>
      </c>
      <c r="D29" s="55" t="n">
        <f aca="false">IF([1]FILE15D!D50="-",(D28),+D$11*[1]FILE15D!D50)</f>
        <v>6880000</v>
      </c>
      <c r="E29" s="55" t="n">
        <f aca="false">IF([1]FILE15D!E50="-",(E28),+E$11*[1]FILE15D!E50)</f>
        <v>7380000</v>
      </c>
      <c r="F29" s="55" t="n">
        <f aca="false">IF([1]FILE15D!F50="-",(F28),+F$11*[1]FILE15D!F50)</f>
        <v>6000000</v>
      </c>
      <c r="G29" s="55" t="n">
        <f aca="false">IF([1]FILE15D!G50="-",(G28),+G$11*[1]FILE15D!G50)</f>
        <v>18040000</v>
      </c>
      <c r="H29" s="55" t="n">
        <f aca="false">IF([1]FILE15D!H50="-",(H28),+H$11*[1]FILE15D!H50)</f>
        <v>14100000</v>
      </c>
      <c r="I29" s="55" t="n">
        <f aca="false">IF([1]FILE15D!I50="-",(I28),+I$11*[1]FILE15D!I50)</f>
        <v>5445000</v>
      </c>
      <c r="J29" s="55" t="n">
        <f aca="false">IF([1]FILE15D!J50="-",(J28),+J$11*[1]FILE15D!J50)</f>
        <v>16680000</v>
      </c>
      <c r="K29" s="55" t="n">
        <f aca="false">IF([1]FILE15D!K50="-",(K28),+K$11*[1]FILE15D!K50)</f>
        <v>9000000</v>
      </c>
      <c r="L29" s="55" t="n">
        <f aca="false">IF([1]FILE15D!L50="-",(L28),+L$11*[1]FILE15D!L50)</f>
        <v>6000000</v>
      </c>
      <c r="M29" s="55" t="n">
        <f aca="false">IF([1]FILE15D!M50="-",(M28),+M$11*[1]FILE15D!M50)</f>
        <v>8208000</v>
      </c>
      <c r="N29" s="55" t="n">
        <f aca="false">IF([1]FILE15D!N50="-",(N28),+N$11*[1]FILE15D!N50)</f>
        <v>4560000</v>
      </c>
      <c r="O29" s="1"/>
      <c r="P29" s="1"/>
      <c r="Q29" s="0"/>
      <c r="R29" s="0"/>
    </row>
    <row r="30" customFormat="false" ht="14.45" hidden="false" customHeight="true" outlineLevel="0" collapsed="false">
      <c r="B30" s="31" t="s">
        <v>75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62"/>
      <c r="O30" s="1"/>
      <c r="P30" s="1"/>
      <c r="Q30" s="0"/>
      <c r="R30" s="0"/>
    </row>
    <row r="31" customFormat="false" ht="14.45" hidden="false" customHeight="true" outlineLevel="0" collapsed="false">
      <c r="B31" s="49" t="n">
        <v>1994</v>
      </c>
      <c r="C31" s="49" t="s">
        <v>56</v>
      </c>
      <c r="D31" s="49" t="s">
        <v>56</v>
      </c>
      <c r="E31" s="49" t="s">
        <v>56</v>
      </c>
      <c r="F31" s="33" t="s">
        <v>56</v>
      </c>
      <c r="G31" s="33" t="n">
        <v>13933804</v>
      </c>
      <c r="H31" s="33" t="n">
        <v>11428296</v>
      </c>
      <c r="I31" s="34" t="n">
        <v>3839619</v>
      </c>
      <c r="J31" s="34" t="n">
        <v>9917700</v>
      </c>
      <c r="K31" s="34" t="n">
        <v>6400000</v>
      </c>
      <c r="L31" s="34" t="n">
        <v>8237190</v>
      </c>
      <c r="M31" s="33" t="n">
        <v>6750000</v>
      </c>
      <c r="N31" s="55" t="n">
        <f aca="false">10307067</f>
        <v>10307067</v>
      </c>
      <c r="O31" s="1"/>
      <c r="P31" s="1"/>
      <c r="Q31" s="0"/>
      <c r="R31" s="0"/>
    </row>
    <row r="32" customFormat="false" ht="14.45" hidden="false" customHeight="true" outlineLevel="0" collapsed="false">
      <c r="B32" s="49" t="n">
        <v>1995</v>
      </c>
      <c r="C32" s="33" t="n">
        <v>3744272</v>
      </c>
      <c r="D32" s="33" t="s">
        <v>56</v>
      </c>
      <c r="E32" s="33" t="n">
        <v>8478624</v>
      </c>
      <c r="F32" s="33" t="s">
        <v>56</v>
      </c>
      <c r="G32" s="33" t="n">
        <v>22291404</v>
      </c>
      <c r="H32" s="33" t="n">
        <v>16189002</v>
      </c>
      <c r="I32" s="34" t="n">
        <v>4986560</v>
      </c>
      <c r="J32" s="34" t="n">
        <v>10290597</v>
      </c>
      <c r="K32" s="34" t="n">
        <v>6493327</v>
      </c>
      <c r="L32" s="34" t="n">
        <v>8533973</v>
      </c>
      <c r="M32" s="34" t="n">
        <v>8550000</v>
      </c>
      <c r="N32" s="38" t="n">
        <v>10926192</v>
      </c>
      <c r="O32" s="1"/>
      <c r="P32" s="1"/>
      <c r="Q32" s="0"/>
      <c r="R32" s="0"/>
    </row>
    <row r="33" customFormat="false" ht="14.45" hidden="false" customHeight="true" outlineLevel="0" collapsed="false">
      <c r="B33" s="49" t="n">
        <v>1996</v>
      </c>
      <c r="C33" s="33" t="n">
        <v>3715353</v>
      </c>
      <c r="D33" s="33" t="s">
        <v>56</v>
      </c>
      <c r="E33" s="33" t="n">
        <v>9086261</v>
      </c>
      <c r="F33" s="33" t="n">
        <v>6005322</v>
      </c>
      <c r="G33" s="33" t="n">
        <v>23375611</v>
      </c>
      <c r="H33" s="33" t="n">
        <v>16064604</v>
      </c>
      <c r="I33" s="55" t="n">
        <v>5139093</v>
      </c>
      <c r="J33" s="55" t="n">
        <v>12072895</v>
      </c>
      <c r="K33" s="55" t="n">
        <v>9406445</v>
      </c>
      <c r="L33" s="55" t="n">
        <v>8970589</v>
      </c>
      <c r="M33" s="55" t="n">
        <v>8784104</v>
      </c>
      <c r="N33" s="55" t="n">
        <v>10703094</v>
      </c>
      <c r="O33" s="1"/>
      <c r="P33" s="1"/>
      <c r="Q33" s="0"/>
      <c r="R33" s="0"/>
    </row>
    <row r="34" customFormat="false" ht="14.45" hidden="false" customHeight="true" outlineLevel="0" collapsed="false">
      <c r="B34" s="46" t="n">
        <v>1997</v>
      </c>
      <c r="C34" s="38" t="n">
        <v>3833492</v>
      </c>
      <c r="D34" s="38" t="n">
        <v>5600017</v>
      </c>
      <c r="E34" s="38" t="n">
        <v>9268049</v>
      </c>
      <c r="F34" s="34" t="n">
        <v>6275505</v>
      </c>
      <c r="G34" s="34" t="n">
        <v>24551018</v>
      </c>
      <c r="H34" s="34" t="n">
        <v>16328535</v>
      </c>
      <c r="I34" s="34" t="n">
        <v>5549558</v>
      </c>
      <c r="J34" s="34" t="n">
        <v>13738457</v>
      </c>
      <c r="K34" s="34" t="n">
        <v>10412671</v>
      </c>
      <c r="L34" s="34" t="n">
        <v>8693264</v>
      </c>
      <c r="M34" s="34" t="n">
        <v>9034737</v>
      </c>
      <c r="N34" s="38" t="n">
        <v>10192214</v>
      </c>
      <c r="O34" s="1"/>
      <c r="P34" s="1"/>
      <c r="Q34" s="0"/>
      <c r="R34" s="0"/>
    </row>
    <row r="35" customFormat="false" ht="14.45" hidden="false" customHeight="true" outlineLevel="0" collapsed="false">
      <c r="B35" s="63" t="n">
        <v>1998</v>
      </c>
      <c r="C35" s="50" t="n">
        <v>5392940</v>
      </c>
      <c r="D35" s="50" t="n">
        <v>7985171</v>
      </c>
      <c r="E35" s="50" t="n">
        <v>9592734</v>
      </c>
      <c r="F35" s="50" t="n">
        <v>6397518</v>
      </c>
      <c r="G35" s="50" t="n">
        <v>25747518</v>
      </c>
      <c r="H35" s="50" t="n">
        <v>17112399</v>
      </c>
      <c r="I35" s="50" t="n">
        <v>5784475</v>
      </c>
      <c r="J35" s="50" t="n">
        <v>16244783</v>
      </c>
      <c r="K35" s="50" t="n">
        <v>10113870</v>
      </c>
      <c r="L35" s="50" t="n">
        <v>8843857</v>
      </c>
      <c r="M35" s="50" t="n">
        <v>9065544</v>
      </c>
      <c r="N35" s="64" t="n">
        <v>10233034</v>
      </c>
      <c r="O35" s="1"/>
      <c r="P35" s="1"/>
      <c r="Q35" s="0"/>
      <c r="R35" s="0"/>
    </row>
    <row r="36" customFormat="false" ht="14.45" hidden="false" customHeight="true" outlineLevel="0" collapsed="false">
      <c r="B36" s="65" t="s">
        <v>76</v>
      </c>
      <c r="C36" s="65"/>
      <c r="D36" s="65"/>
      <c r="E36" s="33"/>
      <c r="F36" s="66"/>
      <c r="G36" s="66"/>
      <c r="H36" s="66"/>
      <c r="I36" s="33"/>
      <c r="J36" s="33"/>
      <c r="K36" s="33"/>
      <c r="L36" s="33"/>
      <c r="M36" s="33"/>
      <c r="N36" s="67"/>
      <c r="O36" s="1"/>
      <c r="P36" s="1"/>
      <c r="Q36" s="0"/>
      <c r="R36" s="0"/>
    </row>
    <row r="37" customFormat="false" ht="14.45" hidden="false" customHeight="true" outlineLevel="0" collapsed="false">
      <c r="B37" s="49" t="n">
        <v>1994</v>
      </c>
      <c r="C37" s="33" t="s">
        <v>56</v>
      </c>
      <c r="D37" s="33" t="s">
        <v>56</v>
      </c>
      <c r="E37" s="33" t="s">
        <v>56</v>
      </c>
      <c r="F37" s="33" t="s">
        <v>56</v>
      </c>
      <c r="G37" s="33" t="n">
        <v>590547</v>
      </c>
      <c r="H37" s="33" t="n">
        <v>835236</v>
      </c>
      <c r="I37" s="34" t="n">
        <v>205406</v>
      </c>
      <c r="J37" s="68" t="n">
        <v>-160912</v>
      </c>
      <c r="K37" s="34" t="n">
        <v>0</v>
      </c>
      <c r="L37" s="34" t="n">
        <v>162607</v>
      </c>
      <c r="M37" s="33" t="n">
        <v>0</v>
      </c>
      <c r="N37" s="55" t="n">
        <v>164413</v>
      </c>
      <c r="O37" s="1"/>
      <c r="P37" s="1"/>
      <c r="Q37" s="0"/>
      <c r="R37" s="0"/>
    </row>
    <row r="38" customFormat="false" ht="14.45" hidden="false" customHeight="true" outlineLevel="0" collapsed="false">
      <c r="B38" s="49" t="n">
        <v>1995</v>
      </c>
      <c r="C38" s="33" t="n">
        <v>0</v>
      </c>
      <c r="D38" s="33" t="s">
        <v>56</v>
      </c>
      <c r="E38" s="33" t="n">
        <v>0</v>
      </c>
      <c r="F38" s="33" t="s">
        <v>56</v>
      </c>
      <c r="G38" s="33" t="n">
        <v>1875423</v>
      </c>
      <c r="H38" s="33" t="n">
        <v>664193</v>
      </c>
      <c r="I38" s="34" t="n">
        <v>142087</v>
      </c>
      <c r="J38" s="34" t="n">
        <v>425023</v>
      </c>
      <c r="K38" s="34" t="n">
        <v>93327</v>
      </c>
      <c r="L38" s="34" t="n">
        <v>294536</v>
      </c>
      <c r="M38" s="34" t="n">
        <v>0</v>
      </c>
      <c r="N38" s="38" t="n">
        <v>637124</v>
      </c>
      <c r="O38" s="1"/>
      <c r="P38" s="1"/>
      <c r="Q38" s="0"/>
      <c r="R38" s="0"/>
    </row>
    <row r="39" customFormat="false" ht="14.45" hidden="false" customHeight="true" outlineLevel="0" collapsed="false">
      <c r="B39" s="49" t="n">
        <v>1996</v>
      </c>
      <c r="C39" s="68" t="n">
        <v>-31367</v>
      </c>
      <c r="D39" s="33" t="s">
        <v>56</v>
      </c>
      <c r="E39" s="33" t="n">
        <v>68261</v>
      </c>
      <c r="F39" s="33" t="n">
        <v>124417</v>
      </c>
      <c r="G39" s="33" t="n">
        <v>1785188</v>
      </c>
      <c r="H39" s="33" t="n">
        <v>331675</v>
      </c>
      <c r="I39" s="55" t="n">
        <v>98984</v>
      </c>
      <c r="J39" s="55" t="n">
        <v>1827298</v>
      </c>
      <c r="K39" s="55" t="n">
        <v>213118</v>
      </c>
      <c r="L39" s="55" t="n">
        <v>436583</v>
      </c>
      <c r="M39" s="55" t="n">
        <v>763604</v>
      </c>
      <c r="N39" s="55" t="n">
        <v>594902</v>
      </c>
      <c r="O39" s="1"/>
      <c r="P39" s="1"/>
      <c r="Q39" s="0"/>
      <c r="R39" s="0"/>
    </row>
    <row r="40" customFormat="false" ht="14.45" hidden="false" customHeight="true" outlineLevel="0" collapsed="false">
      <c r="A40" s="69"/>
      <c r="B40" s="49" t="n">
        <v>1997</v>
      </c>
      <c r="C40" s="38" t="n">
        <v>784442</v>
      </c>
      <c r="D40" s="38" t="n">
        <v>525753</v>
      </c>
      <c r="E40" s="38" t="n">
        <v>181787</v>
      </c>
      <c r="F40" s="33" t="n">
        <v>110305</v>
      </c>
      <c r="G40" s="33" t="n">
        <v>1215407</v>
      </c>
      <c r="H40" s="33" t="n">
        <v>1341431</v>
      </c>
      <c r="I40" s="33" t="n">
        <v>448475</v>
      </c>
      <c r="J40" s="33" t="n">
        <v>1710561</v>
      </c>
      <c r="K40" s="33" t="n">
        <v>1006226</v>
      </c>
      <c r="L40" s="33" t="n">
        <v>567154</v>
      </c>
      <c r="M40" s="33" t="n">
        <v>1026472</v>
      </c>
      <c r="N40" s="68" t="n">
        <v>-510880</v>
      </c>
      <c r="O40" s="1"/>
      <c r="P40" s="1"/>
      <c r="Q40" s="0"/>
      <c r="R40" s="0"/>
    </row>
    <row r="41" customFormat="false" ht="14.45" hidden="false" customHeight="true" outlineLevel="0" collapsed="false">
      <c r="A41" s="69"/>
      <c r="B41" s="70" t="n">
        <v>1998</v>
      </c>
      <c r="C41" s="71" t="n">
        <v>1504448</v>
      </c>
      <c r="D41" s="71" t="n">
        <v>939737</v>
      </c>
      <c r="E41" s="71" t="n">
        <v>885685</v>
      </c>
      <c r="F41" s="71" t="n">
        <v>130513</v>
      </c>
      <c r="G41" s="71" t="n">
        <v>1241500</v>
      </c>
      <c r="H41" s="50" t="n">
        <v>2331655</v>
      </c>
      <c r="I41" s="71" t="n">
        <v>328197</v>
      </c>
      <c r="J41" s="71" t="n">
        <v>2551326</v>
      </c>
      <c r="K41" s="50" t="n">
        <v>294593</v>
      </c>
      <c r="L41" s="71" t="n">
        <v>161203</v>
      </c>
      <c r="M41" s="71" t="n">
        <v>675917</v>
      </c>
      <c r="N41" s="72" t="n">
        <v>40820</v>
      </c>
      <c r="O41" s="1"/>
      <c r="P41" s="1"/>
      <c r="Q41" s="0"/>
      <c r="R41" s="0"/>
    </row>
    <row r="42" customFormat="false" ht="14.45" hidden="false" customHeight="true" outlineLevel="0" collapsed="false">
      <c r="A42" s="69"/>
      <c r="B42" s="65" t="s">
        <v>77</v>
      </c>
      <c r="C42" s="65"/>
      <c r="D42" s="65"/>
      <c r="E42" s="33"/>
      <c r="F42" s="66"/>
      <c r="G42" s="66"/>
      <c r="H42" s="66"/>
      <c r="I42" s="33"/>
      <c r="J42" s="33"/>
      <c r="K42" s="33"/>
      <c r="L42" s="33"/>
      <c r="M42" s="33"/>
      <c r="N42" s="67"/>
      <c r="O42" s="1"/>
      <c r="P42" s="1"/>
      <c r="Q42" s="0"/>
      <c r="R42" s="0"/>
    </row>
    <row r="43" customFormat="false" ht="14.45" hidden="false" customHeight="true" outlineLevel="0" collapsed="false">
      <c r="A43" s="69"/>
      <c r="B43" s="49" t="n">
        <v>1994</v>
      </c>
      <c r="C43" s="33" t="s">
        <v>56</v>
      </c>
      <c r="D43" s="33" t="s">
        <v>56</v>
      </c>
      <c r="E43" s="33" t="s">
        <v>56</v>
      </c>
      <c r="F43" s="33" t="s">
        <v>56</v>
      </c>
      <c r="G43" s="33" t="n">
        <v>0</v>
      </c>
      <c r="H43" s="33" t="n">
        <v>0</v>
      </c>
      <c r="I43" s="34" t="n">
        <v>0</v>
      </c>
      <c r="J43" s="34" t="n">
        <v>0</v>
      </c>
      <c r="K43" s="33" t="n">
        <v>0</v>
      </c>
      <c r="L43" s="33" t="n">
        <v>0</v>
      </c>
      <c r="M43" s="33" t="n">
        <v>0</v>
      </c>
      <c r="N43" s="55" t="n">
        <v>0</v>
      </c>
      <c r="O43" s="1"/>
      <c r="P43" s="1"/>
      <c r="Q43" s="0"/>
      <c r="R43" s="0"/>
    </row>
    <row r="44" customFormat="false" ht="14.45" hidden="false" customHeight="true" outlineLevel="0" collapsed="false">
      <c r="A44" s="69"/>
      <c r="B44" s="49" t="n">
        <v>1995</v>
      </c>
      <c r="C44" s="33" t="n">
        <v>0</v>
      </c>
      <c r="D44" s="33" t="s">
        <v>56</v>
      </c>
      <c r="E44" s="33" t="n">
        <v>0</v>
      </c>
      <c r="F44" s="33" t="s">
        <v>56</v>
      </c>
      <c r="G44" s="33" t="n">
        <v>0</v>
      </c>
      <c r="H44" s="33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8" t="n">
        <v>0</v>
      </c>
      <c r="O44" s="1"/>
      <c r="P44" s="1"/>
      <c r="Q44" s="0"/>
      <c r="R44" s="0"/>
    </row>
    <row r="45" customFormat="false" ht="14.45" hidden="false" customHeight="true" outlineLevel="0" collapsed="false">
      <c r="A45" s="69"/>
      <c r="B45" s="49" t="n">
        <v>1996</v>
      </c>
      <c r="C45" s="33" t="n">
        <v>0</v>
      </c>
      <c r="D45" s="33" t="s">
        <v>56</v>
      </c>
      <c r="E45" s="33" t="n">
        <v>0</v>
      </c>
      <c r="F45" s="33" t="n">
        <v>0</v>
      </c>
      <c r="G45" s="33" t="n">
        <v>2200000</v>
      </c>
      <c r="H45" s="33" t="n">
        <v>75000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504000</v>
      </c>
      <c r="N45" s="55" t="n">
        <v>800000</v>
      </c>
      <c r="O45" s="1"/>
      <c r="P45" s="1"/>
      <c r="Q45" s="0"/>
      <c r="R45" s="0"/>
    </row>
    <row r="46" customFormat="false" ht="14.45" hidden="false" customHeight="true" outlineLevel="0" collapsed="false">
      <c r="A46" s="69"/>
      <c r="B46" s="49" t="n">
        <v>1997</v>
      </c>
      <c r="C46" s="38" t="n">
        <v>625000</v>
      </c>
      <c r="D46" s="38" t="n">
        <v>606141</v>
      </c>
      <c r="E46" s="38" t="n">
        <v>0</v>
      </c>
      <c r="F46" s="33" t="n">
        <v>0</v>
      </c>
      <c r="G46" s="33" t="n">
        <v>0</v>
      </c>
      <c r="H46" s="33" t="n">
        <v>1050000</v>
      </c>
      <c r="I46" s="33" t="n">
        <v>0</v>
      </c>
      <c r="J46" s="33" t="n">
        <v>0</v>
      </c>
      <c r="K46" s="33" t="n">
        <v>0</v>
      </c>
      <c r="L46" s="33" t="n">
        <v>800000</v>
      </c>
      <c r="M46" s="33" t="n">
        <v>720000</v>
      </c>
      <c r="N46" s="55" t="n">
        <v>0</v>
      </c>
      <c r="O46" s="1"/>
      <c r="P46" s="1"/>
      <c r="Q46" s="0"/>
      <c r="R46" s="0"/>
    </row>
    <row r="47" customFormat="false" ht="14.45" hidden="false" customHeight="true" outlineLevel="0" collapsed="false">
      <c r="A47" s="69"/>
      <c r="B47" s="73" t="n">
        <v>1998</v>
      </c>
      <c r="C47" s="74" t="n">
        <v>525000</v>
      </c>
      <c r="D47" s="74" t="n">
        <v>800000</v>
      </c>
      <c r="E47" s="74" t="n">
        <v>540000</v>
      </c>
      <c r="F47" s="75" t="n">
        <v>0</v>
      </c>
      <c r="G47" s="75" t="n">
        <v>0</v>
      </c>
      <c r="H47" s="50" t="n">
        <v>1500000</v>
      </c>
      <c r="I47" s="75" t="n">
        <v>0</v>
      </c>
      <c r="J47" s="75" t="n">
        <v>2400000</v>
      </c>
      <c r="K47" s="50" t="n">
        <v>600000</v>
      </c>
      <c r="L47" s="75" t="n">
        <v>0</v>
      </c>
      <c r="M47" s="75" t="n">
        <v>576000</v>
      </c>
      <c r="N47" s="76" t="n">
        <v>0</v>
      </c>
      <c r="O47" s="1"/>
      <c r="P47" s="1"/>
      <c r="Q47" s="0"/>
      <c r="R47" s="0"/>
    </row>
    <row r="48" customFormat="false" ht="14.45" hidden="false" customHeight="true" outlineLevel="0" collapsed="false">
      <c r="A48" s="69"/>
      <c r="B48" s="77" t="s">
        <v>78</v>
      </c>
      <c r="C48" s="78"/>
      <c r="D48" s="78"/>
      <c r="E48" s="33"/>
      <c r="F48" s="77"/>
      <c r="G48" s="77"/>
      <c r="H48" s="77"/>
      <c r="I48" s="77"/>
      <c r="J48" s="77"/>
      <c r="K48" s="77"/>
      <c r="L48" s="77"/>
      <c r="M48" s="77"/>
      <c r="N48" s="79"/>
      <c r="O48" s="1"/>
      <c r="P48" s="1"/>
      <c r="Q48" s="0"/>
      <c r="R48" s="0"/>
    </row>
    <row r="49" customFormat="false" ht="14.45" hidden="false" customHeight="true" outlineLevel="0" collapsed="false">
      <c r="B49" s="80" t="n">
        <v>1995</v>
      </c>
      <c r="C49" s="81" t="n">
        <v>29.26382</v>
      </c>
      <c r="D49" s="81" t="s">
        <v>56</v>
      </c>
      <c r="E49" s="81" t="s">
        <v>56</v>
      </c>
      <c r="F49" s="82" t="s">
        <v>56</v>
      </c>
      <c r="G49" s="82" t="s">
        <v>56</v>
      </c>
      <c r="H49" s="81" t="n">
        <v>31.49642</v>
      </c>
      <c r="I49" s="83" t="n">
        <v>43.1820444444444</v>
      </c>
      <c r="J49" s="83" t="n">
        <v>40.4432</v>
      </c>
      <c r="K49" s="83" t="n">
        <v>13.85564</v>
      </c>
      <c r="L49" s="83" t="n">
        <v>21.0142125</v>
      </c>
      <c r="M49" s="83" t="n">
        <v>40.03</v>
      </c>
      <c r="N49" s="83" t="n">
        <v>42.6083625</v>
      </c>
      <c r="O49" s="1"/>
      <c r="P49" s="1"/>
      <c r="Q49" s="0"/>
      <c r="R49" s="0"/>
    </row>
    <row r="50" customFormat="false" ht="14.45" hidden="false" customHeight="true" outlineLevel="0" collapsed="false">
      <c r="B50" s="80" t="n">
        <v>1996</v>
      </c>
      <c r="C50" s="81" t="n">
        <v>18.00374</v>
      </c>
      <c r="D50" s="81" t="s">
        <v>56</v>
      </c>
      <c r="E50" s="81" t="s">
        <v>56</v>
      </c>
      <c r="F50" s="81" t="n">
        <f aca="false">+[1]FILE15D!F12/6000000*100</f>
        <v>14.2684833333333</v>
      </c>
      <c r="G50" s="81" t="n">
        <v>69.7581818181818</v>
      </c>
      <c r="H50" s="81" t="n">
        <v>18.8158333333333</v>
      </c>
      <c r="I50" s="83" t="n">
        <v>30.0011555555556</v>
      </c>
      <c r="J50" s="83" t="n">
        <v>38.85378</v>
      </c>
      <c r="K50" s="83" t="n">
        <v>18.8716</v>
      </c>
      <c r="L50" s="83" t="n">
        <v>29.4649875</v>
      </c>
      <c r="M50" s="83" t="n">
        <v>17.743</v>
      </c>
      <c r="N50" s="83" t="n">
        <v>44.01005</v>
      </c>
      <c r="O50" s="1"/>
      <c r="P50" s="1"/>
      <c r="Q50" s="0"/>
      <c r="R50" s="0"/>
    </row>
    <row r="51" customFormat="false" ht="14.45" hidden="false" customHeight="true" outlineLevel="0" collapsed="false">
      <c r="B51" s="84" t="n">
        <v>1997</v>
      </c>
      <c r="C51" s="81" t="n">
        <v>22.44206</v>
      </c>
      <c r="D51" s="85" t="s">
        <v>56</v>
      </c>
      <c r="E51" s="85" t="n">
        <v>28.2911666666667</v>
      </c>
      <c r="F51" s="85" t="n">
        <v>14.2684833333333</v>
      </c>
      <c r="G51" s="86" t="n">
        <v>49.3744090909091</v>
      </c>
      <c r="H51" s="86" t="n">
        <v>13.67926</v>
      </c>
      <c r="I51" s="86" t="n">
        <v>37.5890444444445</v>
      </c>
      <c r="J51" s="86" t="n">
        <v>27.75841</v>
      </c>
      <c r="K51" s="86" t="n">
        <v>11.1726933333333</v>
      </c>
      <c r="L51" s="86" t="n">
        <v>29.69235</v>
      </c>
      <c r="M51" s="86" t="n">
        <v>23.3175138888889</v>
      </c>
      <c r="N51" s="86" t="n">
        <v>28.220775</v>
      </c>
      <c r="O51" s="1"/>
      <c r="P51" s="1"/>
      <c r="Q51" s="0"/>
      <c r="R51" s="0"/>
    </row>
    <row r="52" customFormat="false" ht="14.45" hidden="false" customHeight="true" outlineLevel="0" collapsed="false">
      <c r="B52" s="84" t="n">
        <v>1998</v>
      </c>
      <c r="C52" s="85" t="n">
        <v>24.09206</v>
      </c>
      <c r="D52" s="86" t="n">
        <f aca="false">+[1]FILE15D!$D$13*100/D11</f>
        <v>39.21875</v>
      </c>
      <c r="E52" s="86" t="n">
        <v>14.4329666666667</v>
      </c>
      <c r="F52" s="86" t="n">
        <v>12.3746166666667</v>
      </c>
      <c r="G52" s="86" t="n">
        <v>24.2177045454545</v>
      </c>
      <c r="H52" s="86" t="n">
        <v>45.92296</v>
      </c>
      <c r="I52" s="86" t="n">
        <v>22.1562626262626</v>
      </c>
      <c r="J52" s="86" t="n">
        <v>26.8919583333333</v>
      </c>
      <c r="K52" s="86" t="n">
        <v>9.74804</v>
      </c>
      <c r="L52" s="86" t="n">
        <v>36.6863875</v>
      </c>
      <c r="M52" s="86" t="n">
        <v>15.5362083333333</v>
      </c>
      <c r="N52" s="86" t="n">
        <v>23.2285125</v>
      </c>
      <c r="O52" s="1"/>
      <c r="P52" s="1"/>
      <c r="Q52" s="0"/>
      <c r="R52" s="0"/>
    </row>
    <row r="53" customFormat="false" ht="14.45" hidden="false" customHeight="true" outlineLevel="0" collapsed="false">
      <c r="B53" s="87" t="n">
        <v>1999</v>
      </c>
      <c r="C53" s="88" t="n">
        <f aca="false">+[1]FILE15D!C14*100/C10</f>
        <v>18.72434</v>
      </c>
      <c r="D53" s="88" t="n">
        <f aca="false">+[1]FILE15D!D14*100/D10</f>
        <v>38.60375</v>
      </c>
      <c r="E53" s="88" t="n">
        <f aca="false">+[1]FILE15D!E14*100/E10</f>
        <v>64.9120777777778</v>
      </c>
      <c r="F53" s="88" t="n">
        <f aca="false">+[1]FILE15D!F14*100/F10</f>
        <v>5.1231</v>
      </c>
      <c r="G53" s="88" t="n">
        <f aca="false">+[1]FILE15D!G14*100/G10</f>
        <v>82.5643681818182</v>
      </c>
      <c r="H53" s="88" t="n">
        <f aca="false">+[1]FILE15D!H14*100/H10</f>
        <v>27.1468733333333</v>
      </c>
      <c r="I53" s="88" t="n">
        <f aca="false">+[1]FILE15D!I14*100/I10</f>
        <v>10.2079393939394</v>
      </c>
      <c r="J53" s="88" t="n">
        <f aca="false">+[1]FILE15D!J14*100/J10</f>
        <v>45.2602583333333</v>
      </c>
      <c r="K53" s="88" t="n">
        <f aca="false">+[1]FILE15D!K14*100/K10</f>
        <v>12.8493333333333</v>
      </c>
      <c r="L53" s="88" t="n">
        <f aca="false">+[1]FILE15D!L14*100/L10</f>
        <v>27.8649</v>
      </c>
      <c r="M53" s="88" t="n">
        <f aca="false">+[1]FILE15D!M14*100/M10</f>
        <v>12.2482638888889</v>
      </c>
      <c r="N53" s="88" t="n">
        <f aca="false">+[1]FILE15D!N14*100/N10</f>
        <v>21.0798875</v>
      </c>
      <c r="O53" s="1"/>
      <c r="P53" s="1"/>
      <c r="Q53" s="0"/>
      <c r="R53" s="0"/>
    </row>
    <row r="54" customFormat="false" ht="13.15" hidden="false" customHeight="true" outlineLevel="0" collapsed="false">
      <c r="B54" s="89" t="s">
        <v>79</v>
      </c>
      <c r="C54" s="89"/>
      <c r="D54" s="89"/>
      <c r="E54" s="89"/>
      <c r="F54" s="89"/>
      <c r="G54" s="89"/>
      <c r="H54" s="89"/>
      <c r="I54" s="89"/>
      <c r="J54" s="89"/>
      <c r="K54" s="89"/>
      <c r="L54" s="90"/>
      <c r="M54" s="90"/>
      <c r="N54" s="90"/>
    </row>
    <row r="55" customFormat="false" ht="16.5" hidden="false" customHeight="false" outlineLevel="0" collapsed="false">
      <c r="B55" s="91" t="s">
        <v>80</v>
      </c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</row>
    <row r="56" customFormat="false" ht="16.5" hidden="false" customHeight="false" outlineLevel="0" collapsed="false">
      <c r="B56" s="92"/>
      <c r="C56" s="92"/>
      <c r="D56" s="92"/>
      <c r="E56" s="92"/>
      <c r="F56" s="92"/>
      <c r="G56" s="93"/>
      <c r="H56" s="93"/>
      <c r="I56" s="93"/>
      <c r="J56" s="93"/>
      <c r="K56" s="93"/>
      <c r="L56" s="93"/>
      <c r="M56" s="94"/>
      <c r="N56" s="94"/>
    </row>
  </sheetData>
  <mergeCells count="6">
    <mergeCell ref="B1:N1"/>
    <mergeCell ref="B2:N2"/>
    <mergeCell ref="B3:N3"/>
    <mergeCell ref="B4:N4"/>
    <mergeCell ref="B5:N5"/>
    <mergeCell ref="B55:N55"/>
  </mergeCells>
  <printOptions headings="false" gridLines="false" gridLinesSet="true" horizontalCentered="true" verticalCentered="true"/>
  <pageMargins left="0.709722222222222" right="0.6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13:00Z</dcterms:created>
  <dc:creator/>
  <dc:description/>
  <dc:language>en-US</dc:language>
  <cp:lastModifiedBy>Sami Hattab</cp:lastModifiedBy>
  <cp:lastPrinted>2000-01-17T09:49:47Z</cp:lastPrinted>
  <cp:revision>0</cp:revision>
  <dc:subject/>
  <dc:title/>
</cp:coreProperties>
</file>