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0A" sheetId="1" state="visible" r:id="rId2"/>
  </sheets>
  <externalReferences>
    <externalReference r:id="rId3"/>
  </externalReferences>
  <definedNames>
    <definedName function="false" hidden="false" localSheetId="0" name="_xlnm.Print_Area" vbProcedure="false">FILE20A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TABLE ( 21 ) جدول رقم </t>
  </si>
  <si>
    <t xml:space="preserve">النسب المالية لقطاع البنوك والشركات المالية</t>
  </si>
  <si>
    <t xml:space="preserve">FINANCIAL RATIOS FOR BANKS &amp; FINANCE SECTOR</t>
  </si>
  <si>
    <t xml:space="preserve"> البنك الاردني الكويتي</t>
  </si>
  <si>
    <t xml:space="preserve"> بنك الاسكان</t>
  </si>
  <si>
    <t xml:space="preserve"> بنك الانماء الصناعي </t>
  </si>
  <si>
    <t xml:space="preserve">بنك الشرق الاوسط</t>
  </si>
  <si>
    <t xml:space="preserve"> بنك الاردن</t>
  </si>
  <si>
    <t xml:space="preserve">بنك القاهره </t>
  </si>
  <si>
    <t xml:space="preserve"> البنك الاهلي </t>
  </si>
  <si>
    <t xml:space="preserve">البنك العربي </t>
  </si>
  <si>
    <t xml:space="preserve">للاستثمار</t>
  </si>
  <si>
    <t xml:space="preserve"> عمان </t>
  </si>
  <si>
    <t xml:space="preserve"> الاردني</t>
  </si>
  <si>
    <t xml:space="preserve">JORDAN KUWAIT</t>
  </si>
  <si>
    <t xml:space="preserve">THE HOUSING</t>
  </si>
  <si>
    <t xml:space="preserve">INDUSTRIAL DE-</t>
  </si>
  <si>
    <t xml:space="preserve">MIDDLE EAST</t>
  </si>
  <si>
    <t xml:space="preserve">BANK OF </t>
  </si>
  <si>
    <t xml:space="preserve">CAIRO-AMMAN</t>
  </si>
  <si>
    <t xml:space="preserve">NATIONAL</t>
  </si>
  <si>
    <t xml:space="preserve">ARAB BANK</t>
  </si>
  <si>
    <t xml:space="preserve">الفترة</t>
  </si>
  <si>
    <t xml:space="preserve">BANK</t>
  </si>
  <si>
    <t xml:space="preserve">VELOPMENT BANK</t>
  </si>
  <si>
    <t xml:space="preserve">INVESTMENT BANK</t>
  </si>
  <si>
    <t xml:space="preserve">JORDAN</t>
  </si>
  <si>
    <t xml:space="preserve">القيمة السوقية الى الارباح بعد الضرائب</t>
  </si>
  <si>
    <t xml:space="preserve">-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القيمة السوقية الى القيمة الدفترية</t>
  </si>
  <si>
    <t xml:space="preserve">الارباح الموزعة الى القيمة السوقية</t>
  </si>
  <si>
    <t xml:space="preserve">َ*احتسبت النسب المالية الشهرية بناء على  آخر بيانات مالية متوفرة </t>
  </si>
  <si>
    <t xml:space="preserve">- 38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6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6A"/>
    </sheetNames>
    <sheetDataSet>
      <sheetData sheetId="0">
        <row r="19">
          <cell r="G19">
            <v>54750000</v>
          </cell>
        </row>
        <row r="20">
          <cell r="B20">
            <v>32000000</v>
          </cell>
          <cell r="C20">
            <v>277000000</v>
          </cell>
          <cell r="D20">
            <v>35280000</v>
          </cell>
          <cell r="E20">
            <v>10400000</v>
          </cell>
          <cell r="F20">
            <v>26670000</v>
          </cell>
          <cell r="G20">
            <v>57000000</v>
          </cell>
          <cell r="H20">
            <v>72660000</v>
          </cell>
          <cell r="I20">
            <v>1883200000</v>
          </cell>
        </row>
        <row r="21">
          <cell r="B21">
            <v>32000000</v>
          </cell>
          <cell r="C21">
            <v>245000000</v>
          </cell>
          <cell r="D21">
            <v>30000000</v>
          </cell>
          <cell r="E21">
            <v>10200000</v>
          </cell>
          <cell r="F21">
            <v>22890000</v>
          </cell>
          <cell r="G21">
            <v>60800000</v>
          </cell>
          <cell r="H21">
            <v>49140000</v>
          </cell>
          <cell r="I21">
            <v>1698400000</v>
          </cell>
        </row>
        <row r="23">
          <cell r="B23">
            <v>30400000</v>
          </cell>
          <cell r="C23">
            <v>219000000</v>
          </cell>
          <cell r="D23">
            <v>29280000</v>
          </cell>
          <cell r="E23">
            <v>8700000</v>
          </cell>
          <cell r="F23">
            <v>23940000</v>
          </cell>
          <cell r="G23">
            <v>53600000</v>
          </cell>
          <cell r="H23">
            <v>54180000</v>
          </cell>
          <cell r="I23">
            <v>1773200000</v>
          </cell>
        </row>
        <row r="24">
          <cell r="B24">
            <v>29200000</v>
          </cell>
          <cell r="C24">
            <v>217000000</v>
          </cell>
          <cell r="D24">
            <v>29280000</v>
          </cell>
          <cell r="E24">
            <v>8700000</v>
          </cell>
          <cell r="F24">
            <v>22680000</v>
          </cell>
          <cell r="G24">
            <v>46000000</v>
          </cell>
          <cell r="H24">
            <v>51240000</v>
          </cell>
          <cell r="I24">
            <v>1768800000</v>
          </cell>
        </row>
        <row r="25">
          <cell r="B25">
            <v>29000000</v>
          </cell>
          <cell r="C25">
            <v>214000000</v>
          </cell>
          <cell r="D25">
            <v>27120000</v>
          </cell>
          <cell r="E25">
            <v>8600000</v>
          </cell>
          <cell r="F25">
            <v>22260000</v>
          </cell>
          <cell r="G25">
            <v>46000000</v>
          </cell>
          <cell r="H25">
            <v>47880000</v>
          </cell>
          <cell r="I25">
            <v>1751200000</v>
          </cell>
        </row>
        <row r="26">
          <cell r="B26">
            <v>27200000</v>
          </cell>
          <cell r="C26">
            <v>216000000</v>
          </cell>
          <cell r="D26">
            <v>27120000</v>
          </cell>
          <cell r="E26">
            <v>8400000</v>
          </cell>
          <cell r="F26">
            <v>21840000</v>
          </cell>
          <cell r="G26">
            <v>44000000</v>
          </cell>
          <cell r="H26">
            <v>48300000</v>
          </cell>
          <cell r="I26">
            <v>1672000000</v>
          </cell>
        </row>
        <row r="27">
          <cell r="B27">
            <v>27600000</v>
          </cell>
          <cell r="C27">
            <v>224000000</v>
          </cell>
          <cell r="D27">
            <v>26400000</v>
          </cell>
          <cell r="E27">
            <v>9300000</v>
          </cell>
          <cell r="F27">
            <v>21420000</v>
          </cell>
          <cell r="G27">
            <v>46000000</v>
          </cell>
          <cell r="H27">
            <v>46200000</v>
          </cell>
          <cell r="I27">
            <v>1663200000</v>
          </cell>
        </row>
        <row r="28">
          <cell r="B28">
            <v>30400000</v>
          </cell>
          <cell r="C28">
            <v>231000000</v>
          </cell>
          <cell r="D28">
            <v>25920000</v>
          </cell>
          <cell r="E28">
            <v>9500000</v>
          </cell>
          <cell r="F28">
            <v>21420000</v>
          </cell>
          <cell r="G28">
            <v>50000000</v>
          </cell>
          <cell r="H28">
            <v>47040000</v>
          </cell>
          <cell r="I28">
            <v>1716000000</v>
          </cell>
        </row>
        <row r="29">
          <cell r="B29">
            <v>32000000</v>
          </cell>
          <cell r="C29">
            <v>245000000</v>
          </cell>
          <cell r="D29">
            <v>30000000</v>
          </cell>
          <cell r="E29">
            <v>10200000</v>
          </cell>
          <cell r="F29">
            <v>22890000</v>
          </cell>
          <cell r="G29">
            <v>60800000</v>
          </cell>
          <cell r="H29">
            <v>49140000</v>
          </cell>
          <cell r="I29">
            <v>1698400000</v>
          </cell>
        </row>
        <row r="35">
          <cell r="B35">
            <v>34716511</v>
          </cell>
          <cell r="C35">
            <v>221903100</v>
          </cell>
          <cell r="D35">
            <v>45314869</v>
          </cell>
          <cell r="E35">
            <v>9518136</v>
          </cell>
          <cell r="F35">
            <v>34716585</v>
          </cell>
          <cell r="G35">
            <v>35511495</v>
          </cell>
          <cell r="H35">
            <v>72721268</v>
          </cell>
          <cell r="I35">
            <v>820000000</v>
          </cell>
        </row>
        <row r="40">
          <cell r="G40">
            <v>3937217</v>
          </cell>
        </row>
        <row r="41">
          <cell r="B41">
            <v>2519795</v>
          </cell>
          <cell r="C41">
            <v>24615393</v>
          </cell>
          <cell r="D41">
            <v>1741221</v>
          </cell>
          <cell r="E41">
            <v>15290</v>
          </cell>
          <cell r="F41">
            <v>348663</v>
          </cell>
          <cell r="G41">
            <v>3368894</v>
          </cell>
          <cell r="H41">
            <v>2650122</v>
          </cell>
          <cell r="I41">
            <v>126455000</v>
          </cell>
        </row>
        <row r="46">
          <cell r="E46">
            <v>0</v>
          </cell>
        </row>
        <row r="47">
          <cell r="B47">
            <v>0</v>
          </cell>
          <cell r="C47">
            <v>15000000</v>
          </cell>
          <cell r="D47">
            <v>1305916</v>
          </cell>
          <cell r="E47">
            <v>0</v>
          </cell>
          <cell r="F47">
            <v>0</v>
          </cell>
          <cell r="G47">
            <v>1000000</v>
          </cell>
          <cell r="H47">
            <v>0</v>
          </cell>
          <cell r="I47">
            <v>264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normal" topLeftCell="G5" colorId="64" zoomScale="100" zoomScaleNormal="100" zoomScalePageLayoutView="100" workbookViewId="0">
      <pane xSplit="0" ySplit="4" topLeftCell="BM9" activePane="bottomLeft" state="frozen"/>
      <selection pane="topLeft" activeCell="G5" activeCellId="0" sqref="G5"/>
      <selection pane="bottomLeft" activeCell="K44" activeCellId="0" sqref="K4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6" min="2" style="1" width="18.7"/>
    <col collapsed="false" customWidth="true" hidden="false" outlineLevel="0" max="7" min="7" style="1" width="15.85"/>
    <col collapsed="false" customWidth="true" hidden="false" outlineLevel="0" max="8" min="8" style="1" width="16.28"/>
    <col collapsed="false" customWidth="true" hidden="false" outlineLevel="0" max="9" min="9" style="1" width="15.56"/>
    <col collapsed="false" customWidth="true" hidden="false" outlineLevel="0" max="10" min="10" style="1" width="24.28"/>
    <col collapsed="false" customWidth="true" hidden="false" outlineLevel="0" max="11" min="11" style="1" width="28.13"/>
    <col collapsed="false" customWidth="false" hidden="false" outlineLevel="0" max="257" min="12" style="1" width="9.13"/>
  </cols>
  <sheetData>
    <row r="1" customFormat="false" ht="15" hidden="false" customHeight="true" outlineLevel="0" collapsed="false"/>
    <row r="2" customFormat="false" ht="17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</row>
    <row r="3" customFormat="false" ht="17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3"/>
    </row>
    <row r="4" customFormat="false" ht="27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3"/>
    </row>
    <row r="5" customFormat="false" ht="14.25" hidden="false" customHeight="true" outlineLevel="0" collapsed="false">
      <c r="B5" s="5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7"/>
    </row>
    <row r="6" customFormat="false" ht="13.15" hidden="false" customHeight="true" outlineLevel="0" collapsed="false">
      <c r="B6" s="8"/>
      <c r="C6" s="8"/>
      <c r="D6" s="8"/>
      <c r="E6" s="9" t="s">
        <v>11</v>
      </c>
      <c r="F6" s="8"/>
      <c r="G6" s="10" t="s">
        <v>12</v>
      </c>
      <c r="H6" s="10" t="s">
        <v>13</v>
      </c>
      <c r="I6" s="8"/>
      <c r="J6" s="11"/>
    </row>
    <row r="7" customFormat="false" ht="13.15" hidden="false" customHeight="true" outlineLevel="0" collapsed="false">
      <c r="B7" s="12" t="s">
        <v>14</v>
      </c>
      <c r="C7" s="12" t="s">
        <v>15</v>
      </c>
      <c r="D7" s="12" t="s">
        <v>16</v>
      </c>
      <c r="E7" s="12" t="s">
        <v>17</v>
      </c>
      <c r="F7" s="12" t="s">
        <v>18</v>
      </c>
      <c r="G7" s="12" t="s">
        <v>19</v>
      </c>
      <c r="H7" s="12" t="s">
        <v>20</v>
      </c>
      <c r="I7" s="12" t="s">
        <v>21</v>
      </c>
      <c r="J7" s="13" t="s">
        <v>22</v>
      </c>
    </row>
    <row r="8" customFormat="false" ht="13.15" hidden="false" customHeight="true" outlineLevel="0" collapsed="false">
      <c r="B8" s="12" t="s">
        <v>23</v>
      </c>
      <c r="C8" s="12" t="s">
        <v>23</v>
      </c>
      <c r="D8" s="12" t="s">
        <v>24</v>
      </c>
      <c r="E8" s="12" t="s">
        <v>25</v>
      </c>
      <c r="F8" s="12" t="s">
        <v>26</v>
      </c>
      <c r="G8" s="12" t="s">
        <v>23</v>
      </c>
      <c r="H8" s="12" t="s">
        <v>23</v>
      </c>
      <c r="I8" s="14"/>
      <c r="J8" s="11"/>
    </row>
    <row r="9" customFormat="false" ht="14.4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6" t="s">
        <v>27</v>
      </c>
    </row>
    <row r="10" customFormat="false" ht="14.45" hidden="false" customHeight="true" outlineLevel="0" collapsed="false">
      <c r="B10" s="17" t="n">
        <v>22.0222671199583</v>
      </c>
      <c r="C10" s="17" t="n">
        <v>9.72390527440026</v>
      </c>
      <c r="D10" s="17" t="n">
        <v>7.39317987559821</v>
      </c>
      <c r="E10" s="17" t="n">
        <v>81.4503415659485</v>
      </c>
      <c r="F10" s="17" t="n">
        <v>13.7116606161244</v>
      </c>
      <c r="G10" s="17" t="n">
        <v>9.29971301085648</v>
      </c>
      <c r="H10" s="17" t="n">
        <v>13.590663002636</v>
      </c>
      <c r="I10" s="17" t="n">
        <v>12.8519047914984</v>
      </c>
      <c r="J10" s="18" t="n">
        <v>1995</v>
      </c>
    </row>
    <row r="11" customFormat="false" ht="14.45" hidden="false" customHeight="true" outlineLevel="0" collapsed="false">
      <c r="B11" s="17" t="n">
        <v>10.1187012416179</v>
      </c>
      <c r="C11" s="17" t="n">
        <v>14.4351861338053</v>
      </c>
      <c r="D11" s="17" t="n">
        <v>8.07523455984336</v>
      </c>
      <c r="E11" s="17" t="s">
        <v>28</v>
      </c>
      <c r="F11" s="17" t="n">
        <v>7.57231106332676</v>
      </c>
      <c r="G11" s="17" t="n">
        <v>13.8592343136342</v>
      </c>
      <c r="H11" s="17" t="n">
        <v>18.3024019949618</v>
      </c>
      <c r="I11" s="17" t="n">
        <v>11.6376561601589</v>
      </c>
      <c r="J11" s="18" t="n">
        <v>1996</v>
      </c>
    </row>
    <row r="12" customFormat="false" ht="14.45" hidden="false" customHeight="true" outlineLevel="0" collapsed="false">
      <c r="A12" s="19"/>
      <c r="B12" s="17" t="n">
        <v>13.3051203989049</v>
      </c>
      <c r="C12" s="17" t="n">
        <v>8.23820373191897</v>
      </c>
      <c r="D12" s="17" t="n">
        <v>8.75696329381036</v>
      </c>
      <c r="E12" s="17" t="n">
        <v>466.602060227558</v>
      </c>
      <c r="F12" s="17" t="s">
        <v>28</v>
      </c>
      <c r="G12" s="17" t="n">
        <f aca="false">IF([1]FILE16A!G$40&gt;0,+[1]FILE16A!G19/[1]FILE16A!G$40,"-")</f>
        <v>13.9057613537684</v>
      </c>
      <c r="H12" s="17" t="n">
        <v>14.4603481624758</v>
      </c>
      <c r="I12" s="17" t="n">
        <v>13.2831730992522</v>
      </c>
      <c r="J12" s="18" t="n">
        <v>1997</v>
      </c>
    </row>
    <row r="13" customFormat="false" ht="14.45" hidden="false" customHeight="true" outlineLevel="0" collapsed="false">
      <c r="A13" s="19"/>
      <c r="B13" s="17" t="n">
        <f aca="false">IF([1]FILE16A!B$41&gt;0,+[1]FILE16A!B20/[1]FILE16A!B$41,"-")</f>
        <v>12.6994457882486</v>
      </c>
      <c r="C13" s="17" t="n">
        <f aca="false">IF([1]FILE16A!C$41&gt;0,+[1]FILE16A!C20/[1]FILE16A!C$41,"-")</f>
        <v>11.2531211669056</v>
      </c>
      <c r="D13" s="17" t="n">
        <f aca="false">IF([1]FILE16A!D$41&gt;0,+[1]FILE16A!D20/[1]FILE16A!D$41,"-")</f>
        <v>20.2616439843076</v>
      </c>
      <c r="E13" s="17" t="n">
        <f aca="false">IF([1]FILE16A!E$41&gt;0,+[1]FILE16A!E20/[1]FILE16A!E$41,"-")</f>
        <v>680.183126226292</v>
      </c>
      <c r="F13" s="17" t="n">
        <f aca="false">IF([1]FILE16A!F$41&gt;0,+[1]FILE16A!F20/[1]FILE16A!F$41,"-")</f>
        <v>76.4922002047823</v>
      </c>
      <c r="G13" s="17" t="n">
        <f aca="false">IF([1]FILE16A!G$41&gt;0,+[1]FILE16A!G20/[1]FILE16A!G$41,"-")</f>
        <v>16.9194993965379</v>
      </c>
      <c r="H13" s="17" t="n">
        <f aca="false">IF([1]FILE16A!H$41&gt;0,+[1]FILE16A!H20/[1]FILE16A!H$41,"-")</f>
        <v>27.4176056800404</v>
      </c>
      <c r="I13" s="17" t="n">
        <f aca="false">IF([1]FILE16A!I$41&gt;0,+[1]FILE16A!I20/[1]FILE16A!I$41,"-")</f>
        <v>14.8922541615594</v>
      </c>
      <c r="J13" s="18" t="n">
        <v>1998</v>
      </c>
      <c r="K13" s="20"/>
    </row>
    <row r="14" customFormat="false" ht="14.45" hidden="false" customHeight="true" outlineLevel="0" collapsed="false">
      <c r="A14" s="19"/>
      <c r="B14" s="17" t="n">
        <f aca="false">IF([1]FILE16A!B$41&gt;0,+[1]FILE16A!B21/[1]FILE16A!B$41,"-")</f>
        <v>12.6994457882486</v>
      </c>
      <c r="C14" s="17" t="n">
        <f aca="false">IF([1]FILE16A!C$41&gt;0,+[1]FILE16A!C21/[1]FILE16A!C$41,"-")</f>
        <v>9.95312160971795</v>
      </c>
      <c r="D14" s="17" t="n">
        <f aca="false">IF([1]FILE16A!D$41&gt;0,+[1]FILE16A!D21/[1]FILE16A!D$41,"-")</f>
        <v>17.2292891023024</v>
      </c>
      <c r="E14" s="17" t="n">
        <f aca="false">IF([1]FILE16A!E$41&gt;0,+[1]FILE16A!E21/[1]FILE16A!E$41,"-")</f>
        <v>667.102681491171</v>
      </c>
      <c r="F14" s="17" t="n">
        <f aca="false">IF([1]FILE16A!F$41&gt;0,+[1]FILE16A!F21/[1]FILE16A!F$41,"-")</f>
        <v>65.6507860025297</v>
      </c>
      <c r="G14" s="17" t="n">
        <f aca="false">IF([1]FILE16A!G$41&gt;0,+[1]FILE16A!G21/[1]FILE16A!G$41,"-")</f>
        <v>18.0474660229737</v>
      </c>
      <c r="H14" s="17" t="n">
        <f aca="false">IF([1]FILE16A!H$41&gt;0,+[1]FILE16A!H21/[1]FILE16A!H$41,"-")</f>
        <v>18.5425425697383</v>
      </c>
      <c r="I14" s="17" t="n">
        <f aca="false">IF([1]FILE16A!I$41&gt;0,+[1]FILE16A!I21/[1]FILE16A!I$41,"-")</f>
        <v>13.4308647344905</v>
      </c>
      <c r="J14" s="18" t="n">
        <v>1999</v>
      </c>
      <c r="K14" s="19"/>
    </row>
    <row r="15" customFormat="false" ht="14.45" hidden="false" customHeight="true" outlineLevel="0" collapsed="false">
      <c r="A15" s="19"/>
      <c r="B15" s="17"/>
      <c r="C15" s="17"/>
      <c r="D15" s="17"/>
      <c r="E15" s="17"/>
      <c r="F15" s="17"/>
      <c r="G15" s="17"/>
      <c r="H15" s="17"/>
      <c r="I15" s="17"/>
      <c r="J15" s="21" t="n">
        <v>1999</v>
      </c>
    </row>
    <row r="16" customFormat="false" ht="14.45" hidden="false" customHeight="true" outlineLevel="0" collapsed="false">
      <c r="A16" s="19"/>
      <c r="B16" s="17" t="n">
        <f aca="false">IF([1]FILE16A!B$41&gt;0,+[1]FILE16A!B23/[1]FILE16A!B$41,"-")</f>
        <v>12.0644734988362</v>
      </c>
      <c r="C16" s="17" t="n">
        <f aca="false">IF([1]FILE16A!C$41&gt;0,+[1]FILE16A!C23/[1]FILE16A!C$41,"-")</f>
        <v>8.89687196950299</v>
      </c>
      <c r="D16" s="17" t="n">
        <f aca="false">IF([1]FILE16A!D$41&gt;0,+[1]FILE16A!D23/[1]FILE16A!D$41,"-")</f>
        <v>16.8157861638471</v>
      </c>
      <c r="E16" s="17" t="n">
        <f aca="false">IF([1]FILE16A!E$41&gt;0,+[1]FILE16A!E23/[1]FILE16A!E$41,"-")</f>
        <v>568.999345977763</v>
      </c>
      <c r="F16" s="17" t="n">
        <f aca="false">IF([1]FILE16A!F$41&gt;0,+[1]FILE16A!F23/[1]FILE16A!F$41,"-")</f>
        <v>68.6622899475998</v>
      </c>
      <c r="G16" s="17" t="n">
        <f aca="false">IF([1]FILE16A!G$41&gt;0,+[1]FILE16A!G23/[1]FILE16A!G$41,"-")</f>
        <v>15.9102660992005</v>
      </c>
      <c r="H16" s="17" t="n">
        <f aca="false">IF([1]FILE16A!H$41&gt;0,+[1]FILE16A!H23/[1]FILE16A!H$41,"-")</f>
        <v>20.4443418076602</v>
      </c>
      <c r="I16" s="17" t="n">
        <f aca="false">IF([1]FILE16A!I$41&gt;0,+[1]FILE16A!I23/[1]FILE16A!I$41,"-")</f>
        <v>14.0223795025899</v>
      </c>
      <c r="J16" s="22" t="s">
        <v>29</v>
      </c>
    </row>
    <row r="17" customFormat="false" ht="14.45" hidden="false" customHeight="true" outlineLevel="0" collapsed="false">
      <c r="A17" s="19"/>
      <c r="B17" s="17" t="n">
        <f aca="false">IF([1]FILE16A!B$41&gt;0,+[1]FILE16A!B24/[1]FILE16A!B$41,"-")</f>
        <v>11.5882442817769</v>
      </c>
      <c r="C17" s="17" t="n">
        <f aca="false">IF([1]FILE16A!C$41&gt;0,+[1]FILE16A!C24/[1]FILE16A!C$41,"-")</f>
        <v>8.81562199717876</v>
      </c>
      <c r="D17" s="17" t="n">
        <f aca="false">IF([1]FILE16A!D$41&gt;0,+[1]FILE16A!D24/[1]FILE16A!D$41,"-")</f>
        <v>16.8157861638471</v>
      </c>
      <c r="E17" s="17" t="n">
        <f aca="false">IF([1]FILE16A!E$41&gt;0,+[1]FILE16A!E24/[1]FILE16A!E$41,"-")</f>
        <v>568.999345977763</v>
      </c>
      <c r="F17" s="17" t="n">
        <f aca="false">IF([1]FILE16A!F$41&gt;0,+[1]FILE16A!F24/[1]FILE16A!F$41,"-")</f>
        <v>65.0484852135156</v>
      </c>
      <c r="G17" s="17" t="n">
        <f aca="false">IF([1]FILE16A!G$41&gt;0,+[1]FILE16A!G24/[1]FILE16A!G$41,"-")</f>
        <v>13.6543328463288</v>
      </c>
      <c r="H17" s="17" t="n">
        <f aca="false">IF([1]FILE16A!H$41&gt;0,+[1]FILE16A!H24/[1]FILE16A!H$41,"-")</f>
        <v>19.3349589188724</v>
      </c>
      <c r="I17" s="17" t="n">
        <f aca="false">IF([1]FILE16A!I$41&gt;0,+[1]FILE16A!I24/[1]FILE16A!I$41,"-")</f>
        <v>13.9875845162311</v>
      </c>
      <c r="J17" s="22" t="s">
        <v>30</v>
      </c>
    </row>
    <row r="18" customFormat="false" ht="14.45" hidden="false" customHeight="true" outlineLevel="0" collapsed="false">
      <c r="A18" s="19"/>
      <c r="B18" s="17" t="n">
        <f aca="false">IF([1]FILE16A!B$41&gt;0,+[1]FILE16A!B25/[1]FILE16A!B$41,"-")</f>
        <v>11.5088727456003</v>
      </c>
      <c r="C18" s="17" t="n">
        <f aca="false">IF([1]FILE16A!C$41&gt;0,+[1]FILE16A!C25/[1]FILE16A!C$41,"-")</f>
        <v>8.69374703869242</v>
      </c>
      <c r="D18" s="17" t="n">
        <f aca="false">IF([1]FILE16A!D$41&gt;0,+[1]FILE16A!D25/[1]FILE16A!D$41,"-")</f>
        <v>15.5752773484813</v>
      </c>
      <c r="E18" s="17" t="n">
        <f aca="false">IF([1]FILE16A!E$41&gt;0,+[1]FILE16A!E25/[1]FILE16A!E$41,"-")</f>
        <v>562.459123610203</v>
      </c>
      <c r="F18" s="17" t="n">
        <f aca="false">IF([1]FILE16A!F$41&gt;0,+[1]FILE16A!F25/[1]FILE16A!F$41,"-")</f>
        <v>63.8438836354876</v>
      </c>
      <c r="G18" s="17" t="n">
        <f aca="false">IF([1]FILE16A!G$41&gt;0,+[1]FILE16A!G25/[1]FILE16A!G$41,"-")</f>
        <v>13.6543328463288</v>
      </c>
      <c r="H18" s="17" t="n">
        <f aca="false">IF([1]FILE16A!H$41&gt;0,+[1]FILE16A!H25/[1]FILE16A!H$41,"-")</f>
        <v>18.0670927602578</v>
      </c>
      <c r="I18" s="17" t="n">
        <f aca="false">IF([1]FILE16A!I$41&gt;0,+[1]FILE16A!I25/[1]FILE16A!I$41,"-")</f>
        <v>13.8484045707959</v>
      </c>
      <c r="J18" s="22" t="s">
        <v>31</v>
      </c>
    </row>
    <row r="19" customFormat="false" ht="14.45" hidden="false" customHeight="true" outlineLevel="0" collapsed="false">
      <c r="A19" s="19"/>
      <c r="B19" s="17" t="n">
        <f aca="false">IF([1]FILE16A!B$41&gt;0,+[1]FILE16A!B26/[1]FILE16A!B$41,"-")</f>
        <v>10.7945289200114</v>
      </c>
      <c r="C19" s="17" t="n">
        <f aca="false">IF([1]FILE16A!C$41&gt;0,+[1]FILE16A!C26/[1]FILE16A!C$41,"-")</f>
        <v>8.77499701101664</v>
      </c>
      <c r="D19" s="17" t="n">
        <f aca="false">IF([1]FILE16A!D$41&gt;0,+[1]FILE16A!D26/[1]FILE16A!D$41,"-")</f>
        <v>15.5752773484813</v>
      </c>
      <c r="E19" s="17" t="n">
        <f aca="false">IF([1]FILE16A!E$41&gt;0,+[1]FILE16A!E26/[1]FILE16A!E$41,"-")</f>
        <v>549.378678875082</v>
      </c>
      <c r="F19" s="17" t="n">
        <f aca="false">IF([1]FILE16A!F$41&gt;0,+[1]FILE16A!F26/[1]FILE16A!F$41,"-")</f>
        <v>62.6392820574595</v>
      </c>
      <c r="G19" s="17" t="n">
        <f aca="false">IF([1]FILE16A!G$41&gt;0,+[1]FILE16A!G26/[1]FILE16A!G$41,"-")</f>
        <v>13.0606662008362</v>
      </c>
      <c r="H19" s="17" t="n">
        <f aca="false">IF([1]FILE16A!H$41&gt;0,+[1]FILE16A!H26/[1]FILE16A!H$41,"-")</f>
        <v>18.2255760300847</v>
      </c>
      <c r="I19" s="17" t="n">
        <f aca="false">IF([1]FILE16A!I$41&gt;0,+[1]FILE16A!I26/[1]FILE16A!I$41,"-")</f>
        <v>13.2220948163378</v>
      </c>
      <c r="J19" s="22" t="s">
        <v>32</v>
      </c>
    </row>
    <row r="20" customFormat="false" ht="14.45" hidden="false" customHeight="true" outlineLevel="0" collapsed="false">
      <c r="A20" s="19"/>
      <c r="B20" s="17" t="n">
        <f aca="false">IF([1]FILE16A!B$41&gt;0,+[1]FILE16A!B27/[1]FILE16A!B$41,"-")</f>
        <v>10.9532719923645</v>
      </c>
      <c r="C20" s="17" t="n">
        <f aca="false">IF([1]FILE16A!C$41&gt;0,+[1]FILE16A!C27/[1]FILE16A!C$41,"-")</f>
        <v>9.09999690031356</v>
      </c>
      <c r="D20" s="17" t="n">
        <f aca="false">IF([1]FILE16A!D$41&gt;0,+[1]FILE16A!D27/[1]FILE16A!D$41,"-")</f>
        <v>15.1617744100261</v>
      </c>
      <c r="E20" s="17" t="n">
        <f aca="false">IF([1]FILE16A!E$41&gt;0,+[1]FILE16A!E27/[1]FILE16A!E$41,"-")</f>
        <v>608.240680183126</v>
      </c>
      <c r="F20" s="17" t="n">
        <f aca="false">IF([1]FILE16A!F$41&gt;0,+[1]FILE16A!F27/[1]FILE16A!F$41,"-")</f>
        <v>61.4346804794314</v>
      </c>
      <c r="G20" s="17" t="n">
        <f aca="false">IF([1]FILE16A!G$41&gt;0,+[1]FILE16A!G27/[1]FILE16A!G$41,"-")</f>
        <v>13.6543328463288</v>
      </c>
      <c r="H20" s="17" t="n">
        <f aca="false">IF([1]FILE16A!H$41&gt;0,+[1]FILE16A!H27/[1]FILE16A!H$41,"-")</f>
        <v>17.4331596809505</v>
      </c>
      <c r="I20" s="17" t="n">
        <f aca="false">IF([1]FILE16A!I$41&gt;0,+[1]FILE16A!I27/[1]FILE16A!I$41,"-")</f>
        <v>13.1525048436203</v>
      </c>
      <c r="J20" s="22" t="s">
        <v>33</v>
      </c>
    </row>
    <row r="21" customFormat="false" ht="14.45" hidden="false" customHeight="true" outlineLevel="0" collapsed="false">
      <c r="A21" s="19"/>
      <c r="B21" s="17" t="n">
        <f aca="false">IF([1]FILE16A!B$41&gt;0,+[1]FILE16A!B28/[1]FILE16A!B$41,"-")</f>
        <v>12.0644734988362</v>
      </c>
      <c r="C21" s="17" t="n">
        <f aca="false">IF([1]FILE16A!C$41&gt;0,+[1]FILE16A!C28/[1]FILE16A!C$41,"-")</f>
        <v>9.38437180344836</v>
      </c>
      <c r="D21" s="17" t="n">
        <f aca="false">IF([1]FILE16A!D$41&gt;0,+[1]FILE16A!D28/[1]FILE16A!D$41,"-")</f>
        <v>14.8861057843892</v>
      </c>
      <c r="E21" s="17" t="n">
        <f aca="false">IF([1]FILE16A!E$41&gt;0,+[1]FILE16A!E28/[1]FILE16A!E$41,"-")</f>
        <v>621.321124918247</v>
      </c>
      <c r="F21" s="17" t="n">
        <f aca="false">IF([1]FILE16A!F$41&gt;0,+[1]FILE16A!F28/[1]FILE16A!F$41,"-")</f>
        <v>61.4346804794314</v>
      </c>
      <c r="G21" s="17" t="n">
        <f aca="false">IF([1]FILE16A!G$41&gt;0,+[1]FILE16A!G28/[1]FILE16A!G$41,"-")</f>
        <v>14.8416661373139</v>
      </c>
      <c r="H21" s="17" t="n">
        <f aca="false">IF([1]FILE16A!H$41&gt;0,+[1]FILE16A!H28/[1]FILE16A!H$41,"-")</f>
        <v>17.7501262206042</v>
      </c>
      <c r="I21" s="17" t="n">
        <f aca="false">IF([1]FILE16A!I$41&gt;0,+[1]FILE16A!I28/[1]FILE16A!I$41,"-")</f>
        <v>13.5700446799257</v>
      </c>
      <c r="J21" s="22" t="s">
        <v>34</v>
      </c>
    </row>
    <row r="22" customFormat="false" ht="14.45" hidden="false" customHeight="true" outlineLevel="0" collapsed="false">
      <c r="A22" s="19"/>
      <c r="B22" s="17" t="n">
        <f aca="false">IF([1]FILE16A!B$41&gt;0,+[1]FILE16A!B29/[1]FILE16A!B$41,"-")</f>
        <v>12.6994457882486</v>
      </c>
      <c r="C22" s="17" t="n">
        <f aca="false">IF([1]FILE16A!C$41&gt;0,+[1]FILE16A!C29/[1]FILE16A!C$41,"-")</f>
        <v>9.95312160971795</v>
      </c>
      <c r="D22" s="17" t="n">
        <f aca="false">IF([1]FILE16A!D$41&gt;0,+[1]FILE16A!D29/[1]FILE16A!D$41,"-")</f>
        <v>17.2292891023024</v>
      </c>
      <c r="E22" s="17" t="n">
        <f aca="false">IF([1]FILE16A!E$41&gt;0,+[1]FILE16A!E29/[1]FILE16A!E$41,"-")</f>
        <v>667.102681491171</v>
      </c>
      <c r="F22" s="17" t="n">
        <f aca="false">IF([1]FILE16A!F$41&gt;0,+[1]FILE16A!F29/[1]FILE16A!F$41,"-")</f>
        <v>65.6507860025297</v>
      </c>
      <c r="G22" s="17" t="n">
        <f aca="false">IF([1]FILE16A!G$41&gt;0,+[1]FILE16A!G29/[1]FILE16A!G$41,"-")</f>
        <v>18.0474660229737</v>
      </c>
      <c r="H22" s="17" t="n">
        <f aca="false">IF([1]FILE16A!H$41&gt;0,+[1]FILE16A!H29/[1]FILE16A!H$41,"-")</f>
        <v>18.5425425697383</v>
      </c>
      <c r="I22" s="17" t="n">
        <f aca="false">IF([1]FILE16A!I$41&gt;0,+[1]FILE16A!I29/[1]FILE16A!I$41,"-")</f>
        <v>13.4308647344905</v>
      </c>
      <c r="J22" s="22" t="s">
        <v>35</v>
      </c>
    </row>
    <row r="23" customFormat="false" ht="14.4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16" t="s">
        <v>36</v>
      </c>
    </row>
    <row r="24" customFormat="false" ht="14.45" hidden="false" customHeight="true" outlineLevel="0" collapsed="false">
      <c r="A24" s="20"/>
      <c r="B24" s="17" t="n">
        <v>1.52819056657012</v>
      </c>
      <c r="C24" s="17" t="n">
        <v>1.16873625127732</v>
      </c>
      <c r="D24" s="17" t="n">
        <v>1.25239007740592</v>
      </c>
      <c r="E24" s="17" t="n">
        <v>1.36580076733771</v>
      </c>
      <c r="F24" s="17" t="n">
        <v>1.65005234884125</v>
      </c>
      <c r="G24" s="17" t="n">
        <v>2.10285778372809</v>
      </c>
      <c r="H24" s="17" t="n">
        <v>1.85743916537688</v>
      </c>
      <c r="I24" s="17" t="n">
        <v>1.8731884057971</v>
      </c>
      <c r="J24" s="18" t="n">
        <v>1995</v>
      </c>
    </row>
    <row r="25" customFormat="false" ht="14.45" hidden="false" customHeight="true" outlineLevel="0" collapsed="false">
      <c r="A25" s="19"/>
      <c r="B25" s="17" t="n">
        <v>1.29578573650893</v>
      </c>
      <c r="C25" s="17" t="n">
        <v>1.48582021779627</v>
      </c>
      <c r="D25" s="17" t="n">
        <v>0.764826739609124</v>
      </c>
      <c r="E25" s="17" t="n">
        <v>1.12929022104326</v>
      </c>
      <c r="F25" s="17" t="n">
        <v>1.29816956031409</v>
      </c>
      <c r="G25" s="17" t="n">
        <v>2.05503634740793</v>
      </c>
      <c r="H25" s="17" t="n">
        <v>0.967775195617831</v>
      </c>
      <c r="I25" s="17" t="n">
        <v>1.76698412698413</v>
      </c>
      <c r="J25" s="18" t="n">
        <v>1996</v>
      </c>
    </row>
    <row r="26" customFormat="false" ht="14.45" hidden="false" customHeight="true" outlineLevel="0" collapsed="false">
      <c r="B26" s="17" t="n">
        <v>0.995913466102767</v>
      </c>
      <c r="C26" s="17" t="n">
        <v>0.612465735604422</v>
      </c>
      <c r="D26" s="17" t="n">
        <v>0.860567120839835</v>
      </c>
      <c r="E26" s="17" t="n">
        <v>1.36801122526872</v>
      </c>
      <c r="F26" s="17" t="n">
        <v>0.825309392771171</v>
      </c>
      <c r="G26" s="17" t="n">
        <v>1.94199889538393</v>
      </c>
      <c r="H26" s="17" t="n">
        <v>1.06825578621761</v>
      </c>
      <c r="I26" s="17" t="n">
        <v>1.98611111111111</v>
      </c>
      <c r="J26" s="18" t="n">
        <v>1997</v>
      </c>
    </row>
    <row r="27" customFormat="false" ht="14.45" hidden="false" customHeight="true" outlineLevel="0" collapsed="false">
      <c r="B27" s="17" t="n">
        <f aca="false">IF([1]FILE16A!B$35&gt;0,+[1]FILE16A!B20/[1]FILE16A!B$35,"-")</f>
        <v>0.921751612654855</v>
      </c>
      <c r="C27" s="17" t="n">
        <f aca="false">IF([1]FILE16A!C$35&gt;0,+[1]FILE16A!C20/[1]FILE16A!C$35,"-")</f>
        <v>1.24829261060346</v>
      </c>
      <c r="D27" s="17" t="n">
        <f aca="false">IF([1]FILE16A!D$35&gt;0,+[1]FILE16A!D20/[1]FILE16A!D$35,"-")</f>
        <v>0.778552399654957</v>
      </c>
      <c r="E27" s="17" t="n">
        <f aca="false">IF([1]FILE16A!E$35&gt;0,+[1]FILE16A!E20/[1]FILE16A!E$35,"-")</f>
        <v>1.09265091400249</v>
      </c>
      <c r="F27" s="17" t="n">
        <f aca="false">IF([1]FILE16A!F$35&gt;0,+[1]FILE16A!F20/[1]FILE16A!F$35,"-")</f>
        <v>0.768220722170686</v>
      </c>
      <c r="G27" s="17" t="n">
        <f aca="false">IF([1]FILE16A!G$35&gt;0,+[1]FILE16A!G20/[1]FILE16A!G$35,"-")</f>
        <v>1.60511406236206</v>
      </c>
      <c r="H27" s="17" t="n">
        <f aca="false">IF([1]FILE16A!H$35&gt;0,+[1]FILE16A!H20/[1]FILE16A!H$35,"-")</f>
        <v>0.999157495438611</v>
      </c>
      <c r="I27" s="17" t="n">
        <f aca="false">IF([1]FILE16A!I$35&gt;0,+[1]FILE16A!I20/[1]FILE16A!I$35,"-")</f>
        <v>2.29658536585366</v>
      </c>
      <c r="J27" s="18" t="n">
        <v>1998</v>
      </c>
      <c r="K27" s="20"/>
    </row>
    <row r="28" customFormat="false" ht="14.45" hidden="false" customHeight="true" outlineLevel="0" collapsed="false">
      <c r="B28" s="17" t="n">
        <f aca="false">IF([1]FILE16A!B$35&gt;0,+[1]FILE16A!B21/[1]FILE16A!B$35,"-")</f>
        <v>0.921751612654855</v>
      </c>
      <c r="C28" s="17" t="n">
        <f aca="false">IF([1]FILE16A!C$35&gt;0,+[1]FILE16A!C21/[1]FILE16A!C$35,"-")</f>
        <v>1.10408552201389</v>
      </c>
      <c r="D28" s="17" t="n">
        <f aca="false">IF([1]FILE16A!D$35&gt;0,+[1]FILE16A!D21/[1]FILE16A!D$35,"-")</f>
        <v>0.662034353448092</v>
      </c>
      <c r="E28" s="17" t="n">
        <f aca="false">IF([1]FILE16A!E$35&gt;0,+[1]FILE16A!E21/[1]FILE16A!E$35,"-")</f>
        <v>1.07163839642552</v>
      </c>
      <c r="F28" s="17" t="n">
        <f aca="false">IF([1]FILE16A!F$35&gt;0,+[1]FILE16A!F21/[1]FILE16A!F$35,"-")</f>
        <v>0.659339045012636</v>
      </c>
      <c r="G28" s="17" t="n">
        <f aca="false">IF([1]FILE16A!G$35&gt;0,+[1]FILE16A!G21/[1]FILE16A!G$35,"-")</f>
        <v>1.71212166651953</v>
      </c>
      <c r="H28" s="17" t="n">
        <f aca="false">IF([1]FILE16A!H$35&gt;0,+[1]FILE16A!H21/[1]FILE16A!H$35,"-")</f>
        <v>0.675730791712818</v>
      </c>
      <c r="I28" s="17" t="n">
        <f aca="false">IF([1]FILE16A!I$35&gt;0,+[1]FILE16A!I21/[1]FILE16A!I$35,"-")</f>
        <v>2.07121951219512</v>
      </c>
      <c r="J28" s="18" t="n">
        <v>1999</v>
      </c>
      <c r="K28" s="19"/>
    </row>
    <row r="29" customFormat="false" ht="14.45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21" t="n">
        <v>1999</v>
      </c>
    </row>
    <row r="30" customFormat="false" ht="14.45" hidden="false" customHeight="true" outlineLevel="0" collapsed="false">
      <c r="B30" s="17" t="n">
        <f aca="false">IF([1]FILE16A!B$35&gt;0,+[1]FILE16A!B23/[1]FILE16A!B$35,"-")</f>
        <v>0.875664032022112</v>
      </c>
      <c r="C30" s="17" t="n">
        <f aca="false">IF([1]FILE16A!C$35&gt;0,+[1]FILE16A!C23/[1]FILE16A!C$35,"-")</f>
        <v>0.986917262534863</v>
      </c>
      <c r="D30" s="17" t="n">
        <f aca="false">IF([1]FILE16A!D$35&gt;0,+[1]FILE16A!D23/[1]FILE16A!D$35,"-")</f>
        <v>0.646145528965338</v>
      </c>
      <c r="E30" s="17" t="n">
        <f aca="false">IF([1]FILE16A!E$35&gt;0,+[1]FILE16A!E23/[1]FILE16A!E$35,"-")</f>
        <v>0.914044514598236</v>
      </c>
      <c r="F30" s="17" t="n">
        <f aca="false">IF([1]FILE16A!F$35&gt;0,+[1]FILE16A!F23/[1]FILE16A!F$35,"-")</f>
        <v>0.689583955334316</v>
      </c>
      <c r="G30" s="17" t="n">
        <f aca="false">IF([1]FILE16A!G$35&gt;0,+[1]FILE16A!G23/[1]FILE16A!G$35,"-")</f>
        <v>1.50937041653696</v>
      </c>
      <c r="H30" s="17" t="n">
        <f aca="false">IF([1]FILE16A!H$35&gt;0,+[1]FILE16A!H23/[1]FILE16A!H$35,"-")</f>
        <v>0.745036513939773</v>
      </c>
      <c r="I30" s="17" t="n">
        <f aca="false">IF([1]FILE16A!I$35&gt;0,+[1]FILE16A!I23/[1]FILE16A!I$35,"-")</f>
        <v>2.16243902439024</v>
      </c>
      <c r="J30" s="22" t="s">
        <v>29</v>
      </c>
    </row>
    <row r="31" customFormat="false" ht="14.45" hidden="false" customHeight="true" outlineLevel="0" collapsed="false">
      <c r="B31" s="17" t="n">
        <f aca="false">IF([1]FILE16A!B$35&gt;0,+[1]FILE16A!B24/[1]FILE16A!B$35,"-")</f>
        <v>0.841098346547555</v>
      </c>
      <c r="C31" s="17" t="n">
        <f aca="false">IF([1]FILE16A!C$35&gt;0,+[1]FILE16A!C24/[1]FILE16A!C$35,"-")</f>
        <v>0.977904319498015</v>
      </c>
      <c r="D31" s="17" t="n">
        <f aca="false">IF([1]FILE16A!D$35&gt;0,+[1]FILE16A!D24/[1]FILE16A!D$35,"-")</f>
        <v>0.646145528965338</v>
      </c>
      <c r="E31" s="17" t="n">
        <f aca="false">IF([1]FILE16A!E$35&gt;0,+[1]FILE16A!E24/[1]FILE16A!E$35,"-")</f>
        <v>0.914044514598236</v>
      </c>
      <c r="F31" s="17" t="n">
        <f aca="false">IF([1]FILE16A!F$35&gt;0,+[1]FILE16A!F24/[1]FILE16A!F$35,"-")</f>
        <v>0.6532900629483</v>
      </c>
      <c r="G31" s="17" t="n">
        <f aca="false">IF([1]FILE16A!G$35&gt;0,+[1]FILE16A!G24/[1]FILE16A!G$35,"-")</f>
        <v>1.29535520822201</v>
      </c>
      <c r="H31" s="17" t="n">
        <f aca="false">IF([1]FILE16A!H$35&gt;0,+[1]FILE16A!H24/[1]FILE16A!H$35,"-")</f>
        <v>0.704608175974049</v>
      </c>
      <c r="I31" s="17" t="n">
        <f aca="false">IF([1]FILE16A!I$35&gt;0,+[1]FILE16A!I24/[1]FILE16A!I$35,"-")</f>
        <v>2.15707317073171</v>
      </c>
      <c r="J31" s="22" t="s">
        <v>30</v>
      </c>
    </row>
    <row r="32" customFormat="false" ht="14.45" hidden="false" customHeight="true" outlineLevel="0" collapsed="false">
      <c r="B32" s="17" t="n">
        <f aca="false">IF([1]FILE16A!B$35&gt;0,+[1]FILE16A!B25/[1]FILE16A!B$35,"-")</f>
        <v>0.835337398968462</v>
      </c>
      <c r="C32" s="17" t="n">
        <f aca="false">IF([1]FILE16A!C$35&gt;0,+[1]FILE16A!C25/[1]FILE16A!C$35,"-")</f>
        <v>0.964384904942743</v>
      </c>
      <c r="D32" s="17" t="n">
        <f aca="false">IF([1]FILE16A!D$35&gt;0,+[1]FILE16A!D25/[1]FILE16A!D$35,"-")</f>
        <v>0.598479055517075</v>
      </c>
      <c r="E32" s="17" t="n">
        <f aca="false">IF([1]FILE16A!E$35&gt;0,+[1]FILE16A!E25/[1]FILE16A!E$35,"-")</f>
        <v>0.903538255809751</v>
      </c>
      <c r="F32" s="17" t="n">
        <f aca="false">IF([1]FILE16A!F$35&gt;0,+[1]FILE16A!F25/[1]FILE16A!F$35,"-")</f>
        <v>0.641192098819628</v>
      </c>
      <c r="G32" s="17" t="n">
        <f aca="false">IF([1]FILE16A!G$35&gt;0,+[1]FILE16A!G25/[1]FILE16A!G$35,"-")</f>
        <v>1.29535520822201</v>
      </c>
      <c r="H32" s="17" t="n">
        <f aca="false">IF([1]FILE16A!H$35&gt;0,+[1]FILE16A!H25/[1]FILE16A!H$35,"-")</f>
        <v>0.658404361156079</v>
      </c>
      <c r="I32" s="17" t="n">
        <f aca="false">IF([1]FILE16A!I$35&gt;0,+[1]FILE16A!I25/[1]FILE16A!I$35,"-")</f>
        <v>2.13560975609756</v>
      </c>
      <c r="J32" s="22" t="s">
        <v>31</v>
      </c>
    </row>
    <row r="33" customFormat="false" ht="14.45" hidden="false" customHeight="true" outlineLevel="0" collapsed="false">
      <c r="B33" s="17" t="n">
        <f aca="false">IF([1]FILE16A!B$35&gt;0,+[1]FILE16A!B26/[1]FILE16A!B$35,"-")</f>
        <v>0.783488870756627</v>
      </c>
      <c r="C33" s="17" t="n">
        <f aca="false">IF([1]FILE16A!C$35&gt;0,+[1]FILE16A!C26/[1]FILE16A!C$35,"-")</f>
        <v>0.973397847979591</v>
      </c>
      <c r="D33" s="17" t="n">
        <f aca="false">IF([1]FILE16A!D$35&gt;0,+[1]FILE16A!D26/[1]FILE16A!D$35,"-")</f>
        <v>0.598479055517075</v>
      </c>
      <c r="E33" s="17" t="n">
        <f aca="false">IF([1]FILE16A!E$35&gt;0,+[1]FILE16A!E26/[1]FILE16A!E$35,"-")</f>
        <v>0.88252573823278</v>
      </c>
      <c r="F33" s="17" t="n">
        <f aca="false">IF([1]FILE16A!F$35&gt;0,+[1]FILE16A!F26/[1]FILE16A!F$35,"-")</f>
        <v>0.629094134690955</v>
      </c>
      <c r="G33" s="17" t="n">
        <f aca="false">IF([1]FILE16A!G$35&gt;0,+[1]FILE16A!G26/[1]FILE16A!G$35,"-")</f>
        <v>1.23903541656019</v>
      </c>
      <c r="H33" s="17" t="n">
        <f aca="false">IF([1]FILE16A!H$35&gt;0,+[1]FILE16A!H26/[1]FILE16A!H$35,"-")</f>
        <v>0.664179838008325</v>
      </c>
      <c r="I33" s="17" t="n">
        <f aca="false">IF([1]FILE16A!I$35&gt;0,+[1]FILE16A!I26/[1]FILE16A!I$35,"-")</f>
        <v>2.0390243902439</v>
      </c>
      <c r="J33" s="22" t="s">
        <v>32</v>
      </c>
    </row>
    <row r="34" customFormat="false" ht="14.45" hidden="false" customHeight="true" outlineLevel="0" collapsed="false">
      <c r="B34" s="17" t="n">
        <f aca="false">IF([1]FILE16A!B$35&gt;0,+[1]FILE16A!B27/[1]FILE16A!B$35,"-")</f>
        <v>0.795010765914812</v>
      </c>
      <c r="C34" s="17" t="n">
        <f aca="false">IF([1]FILE16A!C$35&gt;0,+[1]FILE16A!C27/[1]FILE16A!C$35,"-")</f>
        <v>1.00944962012698</v>
      </c>
      <c r="D34" s="17" t="n">
        <f aca="false">IF([1]FILE16A!D$35&gt;0,+[1]FILE16A!D27/[1]FILE16A!D$35,"-")</f>
        <v>0.582590231034321</v>
      </c>
      <c r="E34" s="17" t="n">
        <f aca="false">IF([1]FILE16A!E$35&gt;0,+[1]FILE16A!E27/[1]FILE16A!E$35,"-")</f>
        <v>0.977082067329149</v>
      </c>
      <c r="F34" s="17" t="n">
        <f aca="false">IF([1]FILE16A!F$35&gt;0,+[1]FILE16A!F27/[1]FILE16A!F$35,"-")</f>
        <v>0.616996170562283</v>
      </c>
      <c r="G34" s="17" t="n">
        <f aca="false">IF([1]FILE16A!G$35&gt;0,+[1]FILE16A!G27/[1]FILE16A!G$35,"-")</f>
        <v>1.29535520822201</v>
      </c>
      <c r="H34" s="17" t="n">
        <f aca="false">IF([1]FILE16A!H$35&gt;0,+[1]FILE16A!H27/[1]FILE16A!H$35,"-")</f>
        <v>0.635302453747094</v>
      </c>
      <c r="I34" s="17" t="n">
        <f aca="false">IF([1]FILE16A!I$35&gt;0,+[1]FILE16A!I27/[1]FILE16A!I$35,"-")</f>
        <v>2.02829268292683</v>
      </c>
      <c r="J34" s="22" t="s">
        <v>33</v>
      </c>
    </row>
    <row r="35" customFormat="false" ht="14.45" hidden="false" customHeight="true" outlineLevel="0" collapsed="false">
      <c r="B35" s="17" t="n">
        <f aca="false">IF([1]FILE16A!B$35&gt;0,+[1]FILE16A!B28/[1]FILE16A!B$35,"-")</f>
        <v>0.875664032022112</v>
      </c>
      <c r="C35" s="17" t="n">
        <f aca="false">IF([1]FILE16A!C$35&gt;0,+[1]FILE16A!C28/[1]FILE16A!C$35,"-")</f>
        <v>1.04099492075595</v>
      </c>
      <c r="D35" s="17" t="n">
        <f aca="false">IF([1]FILE16A!D$35&gt;0,+[1]FILE16A!D28/[1]FILE16A!D$35,"-")</f>
        <v>0.571997681379152</v>
      </c>
      <c r="E35" s="17" t="n">
        <f aca="false">IF([1]FILE16A!E$35&gt;0,+[1]FILE16A!E28/[1]FILE16A!E$35,"-")</f>
        <v>0.99809458490612</v>
      </c>
      <c r="F35" s="17" t="n">
        <f aca="false">IF([1]FILE16A!F$35&gt;0,+[1]FILE16A!F28/[1]FILE16A!F$35,"-")</f>
        <v>0.616996170562283</v>
      </c>
      <c r="G35" s="17" t="n">
        <f aca="false">IF([1]FILE16A!G$35&gt;0,+[1]FILE16A!G28/[1]FILE16A!G$35,"-")</f>
        <v>1.40799479154567</v>
      </c>
      <c r="H35" s="17" t="n">
        <f aca="false">IF([1]FILE16A!H$35&gt;0,+[1]FILE16A!H28/[1]FILE16A!H$35,"-")</f>
        <v>0.646853407451586</v>
      </c>
      <c r="I35" s="17" t="n">
        <f aca="false">IF([1]FILE16A!I$35&gt;0,+[1]FILE16A!I28/[1]FILE16A!I$35,"-")</f>
        <v>2.09268292682927</v>
      </c>
      <c r="J35" s="22" t="s">
        <v>34</v>
      </c>
    </row>
    <row r="36" customFormat="false" ht="14.45" hidden="false" customHeight="true" outlineLevel="0" collapsed="false">
      <c r="B36" s="17" t="n">
        <f aca="false">IF([1]FILE16A!B$35&gt;0,+[1]FILE16A!B29/[1]FILE16A!B$35,"-")</f>
        <v>0.921751612654855</v>
      </c>
      <c r="C36" s="17" t="n">
        <f aca="false">IF([1]FILE16A!C$35&gt;0,+[1]FILE16A!C29/[1]FILE16A!C$35,"-")</f>
        <v>1.10408552201389</v>
      </c>
      <c r="D36" s="17" t="n">
        <f aca="false">IF([1]FILE16A!D$35&gt;0,+[1]FILE16A!D29/[1]FILE16A!D$35,"-")</f>
        <v>0.662034353448092</v>
      </c>
      <c r="E36" s="17" t="n">
        <f aca="false">IF([1]FILE16A!E$35&gt;0,+[1]FILE16A!E29/[1]FILE16A!E$35,"-")</f>
        <v>1.07163839642552</v>
      </c>
      <c r="F36" s="17" t="n">
        <f aca="false">IF([1]FILE16A!F$35&gt;0,+[1]FILE16A!F29/[1]FILE16A!F$35,"-")</f>
        <v>0.659339045012636</v>
      </c>
      <c r="G36" s="17" t="n">
        <f aca="false">IF([1]FILE16A!G$35&gt;0,+[1]FILE16A!G29/[1]FILE16A!G$35,"-")</f>
        <v>1.71212166651953</v>
      </c>
      <c r="H36" s="17" t="n">
        <f aca="false">IF([1]FILE16A!H$35&gt;0,+[1]FILE16A!H29/[1]FILE16A!H$35,"-")</f>
        <v>0.675730791712818</v>
      </c>
      <c r="I36" s="17" t="n">
        <f aca="false">IF([1]FILE16A!I$35&gt;0,+[1]FILE16A!I29/[1]FILE16A!I$35,"-")</f>
        <v>2.07121951219512</v>
      </c>
      <c r="J36" s="22" t="s">
        <v>35</v>
      </c>
    </row>
    <row r="37" customFormat="false" ht="14.4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16" t="s">
        <v>37</v>
      </c>
    </row>
    <row r="38" customFormat="false" ht="14.45" hidden="false" customHeight="true" outlineLevel="0" collapsed="false">
      <c r="B38" s="17" t="n">
        <v>0</v>
      </c>
      <c r="C38" s="17" t="n">
        <v>3.7953795379538</v>
      </c>
      <c r="D38" s="17" t="n">
        <v>4.31283236951741</v>
      </c>
      <c r="E38" s="17" t="n">
        <v>0</v>
      </c>
      <c r="F38" s="17" t="n">
        <v>0</v>
      </c>
      <c r="G38" s="17" t="n">
        <v>3.33333333333333</v>
      </c>
      <c r="H38" s="17" t="n">
        <v>3.11804008908686</v>
      </c>
      <c r="I38" s="17" t="n">
        <v>1.48936170212766</v>
      </c>
      <c r="J38" s="18" t="n">
        <v>1995</v>
      </c>
    </row>
    <row r="39" customFormat="false" ht="14.45" hidden="false" customHeight="true" outlineLevel="0" collapsed="false">
      <c r="B39" s="17" t="n">
        <v>0</v>
      </c>
      <c r="C39" s="17" t="n">
        <v>4.01656314699793</v>
      </c>
      <c r="D39" s="17" t="n">
        <v>7.75570584686283</v>
      </c>
      <c r="E39" s="17" t="n">
        <v>0</v>
      </c>
      <c r="F39" s="17" t="n">
        <v>0</v>
      </c>
      <c r="G39" s="17" t="n">
        <v>0</v>
      </c>
      <c r="H39" s="17" t="n">
        <v>4.39024390243903</v>
      </c>
      <c r="I39" s="17" t="n">
        <v>1.58102766798419</v>
      </c>
      <c r="J39" s="18" t="n">
        <v>1996</v>
      </c>
    </row>
    <row r="40" customFormat="false" ht="14.45" hidden="false" customHeight="true" outlineLevel="0" collapsed="false">
      <c r="B40" s="17" t="n">
        <v>0</v>
      </c>
      <c r="C40" s="17" t="n">
        <v>5.76923076923077</v>
      </c>
      <c r="D40" s="17" t="n">
        <v>8.29523948133158</v>
      </c>
      <c r="E40" s="17" t="n">
        <v>0</v>
      </c>
      <c r="F40" s="17" t="n">
        <v>0</v>
      </c>
      <c r="G40" s="17" t="n">
        <v>1.36986301369863</v>
      </c>
      <c r="H40" s="17" t="n">
        <v>3.93258426966292</v>
      </c>
      <c r="I40" s="17" t="n">
        <v>1.23076923076923</v>
      </c>
      <c r="J40" s="18" t="n">
        <v>1997</v>
      </c>
    </row>
    <row r="41" customFormat="false" ht="14.45" hidden="false" customHeight="true" outlineLevel="0" collapsed="false">
      <c r="B41" s="17" t="n">
        <f aca="false">[1]FILE16A!B$47/[1]FILE16A!B20*100</f>
        <v>0</v>
      </c>
      <c r="C41" s="17" t="n">
        <f aca="false">[1]FILE16A!C$47/[1]FILE16A!C20*100</f>
        <v>5.41516245487365</v>
      </c>
      <c r="D41" s="17" t="n">
        <f aca="false">[1]FILE16A!D$47/[1]FILE16A!D20*100</f>
        <v>3.70157596371882</v>
      </c>
      <c r="E41" s="17" t="n">
        <f aca="false">[1]FILE16A!E$47/[1]FILE16A!E20*100</f>
        <v>0</v>
      </c>
      <c r="F41" s="17" t="n">
        <f aca="false">[1]FILE16A!F$47/[1]FILE16A!F20*100</f>
        <v>0</v>
      </c>
      <c r="G41" s="17" t="n">
        <f aca="false">[1]FILE16A!G$47/[1]FILE16A!G20*100</f>
        <v>1.75438596491228</v>
      </c>
      <c r="H41" s="17" t="n">
        <f aca="false">[1]FILE16A!H$47/[1]FILE16A!H20*100</f>
        <v>0</v>
      </c>
      <c r="I41" s="17" t="n">
        <f aca="false">[1]FILE16A!I$47/[1]FILE16A!I20*100</f>
        <v>1.4018691588785</v>
      </c>
      <c r="J41" s="18" t="n">
        <v>1998</v>
      </c>
      <c r="K41" s="20"/>
    </row>
    <row r="42" customFormat="false" ht="14.45" hidden="false" customHeight="true" outlineLevel="0" collapsed="false">
      <c r="B42" s="17" t="n">
        <f aca="false">[1]FILE16A!B$47/[1]FILE16A!B21*100</f>
        <v>0</v>
      </c>
      <c r="C42" s="17" t="n">
        <f aca="false">[1]FILE16A!C$47/[1]FILE16A!C21*100</f>
        <v>6.12244897959184</v>
      </c>
      <c r="D42" s="17" t="n">
        <f aca="false">[1]FILE16A!D$47/[1]FILE16A!D21*100</f>
        <v>4.35305333333333</v>
      </c>
      <c r="E42" s="17" t="n">
        <f aca="false">[1]FILE16A!E$47/[1]FILE16A!E21*100</f>
        <v>0</v>
      </c>
      <c r="F42" s="17" t="n">
        <f aca="false">[1]FILE16A!F$47/[1]FILE16A!F21*100</f>
        <v>0</v>
      </c>
      <c r="G42" s="17" t="n">
        <f aca="false">[1]FILE16A!G$47/[1]FILE16A!G21*100</f>
        <v>1.64473684210526</v>
      </c>
      <c r="H42" s="17" t="n">
        <f aca="false">[1]FILE16A!H$47/[1]FILE16A!H21*100</f>
        <v>0</v>
      </c>
      <c r="I42" s="17" t="n">
        <f aca="false">[1]FILE16A!I$47/[1]FILE16A!I21*100</f>
        <v>1.55440414507772</v>
      </c>
      <c r="J42" s="18" t="n">
        <v>1999</v>
      </c>
      <c r="K42" s="19"/>
    </row>
    <row r="43" customFormat="false" ht="14.45" hidden="false" customHeight="true" outlineLevel="0" collapsed="false">
      <c r="B43" s="17"/>
      <c r="C43" s="17"/>
      <c r="D43" s="17"/>
      <c r="E43" s="17"/>
      <c r="F43" s="17"/>
      <c r="G43" s="17"/>
      <c r="H43" s="17"/>
      <c r="I43" s="17"/>
      <c r="J43" s="24" t="n">
        <v>1999</v>
      </c>
    </row>
    <row r="44" customFormat="false" ht="14.45" hidden="false" customHeight="true" outlineLevel="0" collapsed="false">
      <c r="B44" s="25" t="n">
        <f aca="false">[1]FILE16A!B$47/[1]FILE16A!B23*100</f>
        <v>0</v>
      </c>
      <c r="C44" s="25" t="n">
        <f aca="false">[1]FILE16A!C$47/[1]FILE16A!C23*100</f>
        <v>6.84931506849315</v>
      </c>
      <c r="D44" s="25" t="n">
        <f aca="false">[1]FILE16A!D$47/[1]FILE16A!D23*100</f>
        <v>4.4600956284153</v>
      </c>
      <c r="E44" s="17" t="n">
        <f aca="false">[1]FILE16A!E$47/[1]FILE16A!E23*100</f>
        <v>0</v>
      </c>
      <c r="F44" s="25" t="n">
        <f aca="false">[1]FILE16A!F$47/[1]FILE16A!F23*100</f>
        <v>0</v>
      </c>
      <c r="G44" s="25" t="n">
        <f aca="false">[1]FILE16A!G$47/[1]FILE16A!G23*100</f>
        <v>1.86567164179104</v>
      </c>
      <c r="H44" s="25" t="n">
        <f aca="false">[1]FILE16A!H$47/[1]FILE16A!H23*100</f>
        <v>0</v>
      </c>
      <c r="I44" s="25" t="n">
        <f aca="false">[1]FILE16A!I$47/[1]FILE16A!I23*100</f>
        <v>1.48883374689826</v>
      </c>
      <c r="J44" s="26" t="s">
        <v>29</v>
      </c>
    </row>
    <row r="45" customFormat="false" ht="14.45" hidden="false" customHeight="true" outlineLevel="0" collapsed="false">
      <c r="B45" s="25" t="n">
        <f aca="false">[1]FILE16A!B$47/[1]FILE16A!B24*100</f>
        <v>0</v>
      </c>
      <c r="C45" s="25" t="n">
        <f aca="false">[1]FILE16A!C$47/[1]FILE16A!C24*100</f>
        <v>6.91244239631337</v>
      </c>
      <c r="D45" s="25" t="n">
        <f aca="false">[1]FILE16A!D$47/[1]FILE16A!D24*100</f>
        <v>4.4600956284153</v>
      </c>
      <c r="E45" s="17" t="n">
        <f aca="false">[1]FILE16A!E$47/[1]FILE16A!E24*100</f>
        <v>0</v>
      </c>
      <c r="F45" s="25" t="n">
        <f aca="false">[1]FILE16A!F$47/[1]FILE16A!F24*100</f>
        <v>0</v>
      </c>
      <c r="G45" s="25" t="n">
        <f aca="false">[1]FILE16A!G$47/[1]FILE16A!G24*100</f>
        <v>2.17391304347826</v>
      </c>
      <c r="H45" s="25" t="n">
        <f aca="false">[1]FILE16A!H$47/[1]FILE16A!H24*100</f>
        <v>0</v>
      </c>
      <c r="I45" s="25" t="n">
        <f aca="false">[1]FILE16A!I$47/[1]FILE16A!I24*100</f>
        <v>1.49253731343284</v>
      </c>
      <c r="J45" s="26" t="s">
        <v>30</v>
      </c>
    </row>
    <row r="46" customFormat="false" ht="14.45" hidden="false" customHeight="true" outlineLevel="0" collapsed="false">
      <c r="B46" s="25" t="n">
        <f aca="false">[1]FILE16A!B$47/[1]FILE16A!B25*100</f>
        <v>0</v>
      </c>
      <c r="C46" s="25" t="n">
        <f aca="false">[1]FILE16A!C$47/[1]FILE16A!C25*100</f>
        <v>7.00934579439252</v>
      </c>
      <c r="D46" s="25" t="n">
        <f aca="false">[1]FILE16A!D$47/[1]FILE16A!D25*100</f>
        <v>4.81532448377581</v>
      </c>
      <c r="E46" s="17" t="n">
        <f aca="false">[1]FILE16A!E$47/[1]FILE16A!E25*100</f>
        <v>0</v>
      </c>
      <c r="F46" s="25" t="n">
        <f aca="false">[1]FILE16A!F$47/[1]FILE16A!F25*100</f>
        <v>0</v>
      </c>
      <c r="G46" s="25" t="n">
        <f aca="false">[1]FILE16A!G$47/[1]FILE16A!G25*100</f>
        <v>2.17391304347826</v>
      </c>
      <c r="H46" s="25" t="n">
        <f aca="false">[1]FILE16A!H$47/[1]FILE16A!H25*100</f>
        <v>0</v>
      </c>
      <c r="I46" s="25" t="n">
        <f aca="false">[1]FILE16A!I$47/[1]FILE16A!I25*100</f>
        <v>1.50753768844221</v>
      </c>
      <c r="J46" s="26" t="s">
        <v>31</v>
      </c>
    </row>
    <row r="47" customFormat="false" ht="14.45" hidden="false" customHeight="true" outlineLevel="0" collapsed="false">
      <c r="B47" s="25" t="n">
        <f aca="false">[1]FILE16A!B$47/[1]FILE16A!B26*100</f>
        <v>0</v>
      </c>
      <c r="C47" s="25" t="n">
        <f aca="false">[1]FILE16A!C$47/[1]FILE16A!C26*100</f>
        <v>6.94444444444445</v>
      </c>
      <c r="D47" s="25" t="n">
        <f aca="false">[1]FILE16A!D$47/[1]FILE16A!D26*100</f>
        <v>4.81532448377581</v>
      </c>
      <c r="E47" s="17" t="n">
        <f aca="false">[1]FILE16A!E$47/[1]FILE16A!E26*100</f>
        <v>0</v>
      </c>
      <c r="F47" s="25" t="n">
        <f aca="false">[1]FILE16A!F$47/[1]FILE16A!F26*100</f>
        <v>0</v>
      </c>
      <c r="G47" s="25" t="n">
        <f aca="false">[1]FILE16A!G$47/[1]FILE16A!G26*100</f>
        <v>2.27272727272727</v>
      </c>
      <c r="H47" s="25" t="n">
        <f aca="false">[1]FILE16A!H$47/[1]FILE16A!H26*100</f>
        <v>0</v>
      </c>
      <c r="I47" s="25" t="n">
        <f aca="false">[1]FILE16A!I$47/[1]FILE16A!I26*100</f>
        <v>1.57894736842105</v>
      </c>
      <c r="J47" s="26" t="s">
        <v>32</v>
      </c>
    </row>
    <row r="48" customFormat="false" ht="14.45" hidden="false" customHeight="true" outlineLevel="0" collapsed="false">
      <c r="B48" s="25" t="n">
        <f aca="false">[1]FILE16A!B$47/[1]FILE16A!B27*100</f>
        <v>0</v>
      </c>
      <c r="C48" s="25" t="n">
        <f aca="false">[1]FILE16A!C$47/[1]FILE16A!C27*100</f>
        <v>6.69642857142857</v>
      </c>
      <c r="D48" s="25" t="n">
        <f aca="false">[1]FILE16A!D$47/[1]FILE16A!D27*100</f>
        <v>4.94665151515151</v>
      </c>
      <c r="E48" s="27" t="n">
        <f aca="false">[1]FILE16A!E$46/[1]FILE16A!E27*100</f>
        <v>0</v>
      </c>
      <c r="F48" s="25" t="n">
        <f aca="false">[1]FILE16A!F$47/[1]FILE16A!F27*100</f>
        <v>0</v>
      </c>
      <c r="G48" s="25" t="n">
        <f aca="false">[1]FILE16A!G$47/[1]FILE16A!G27*100</f>
        <v>2.17391304347826</v>
      </c>
      <c r="H48" s="25" t="n">
        <f aca="false">[1]FILE16A!H$47/[1]FILE16A!H27*100</f>
        <v>0</v>
      </c>
      <c r="I48" s="25" t="n">
        <f aca="false">[1]FILE16A!I$47/[1]FILE16A!I27*100</f>
        <v>1.58730158730159</v>
      </c>
      <c r="J48" s="26" t="s">
        <v>33</v>
      </c>
    </row>
    <row r="49" customFormat="false" ht="14.45" hidden="false" customHeight="true" outlineLevel="0" collapsed="false">
      <c r="B49" s="25" t="n">
        <f aca="false">[1]FILE16A!B$47/[1]FILE16A!B28*100</f>
        <v>0</v>
      </c>
      <c r="C49" s="25" t="n">
        <f aca="false">[1]FILE16A!C$47/[1]FILE16A!C28*100</f>
        <v>6.49350649350649</v>
      </c>
      <c r="D49" s="25" t="n">
        <f aca="false">[1]FILE16A!D$47/[1]FILE16A!D28*100</f>
        <v>5.03825617283951</v>
      </c>
      <c r="E49" s="27" t="n">
        <f aca="false">[1]FILE16A!E$46/[1]FILE16A!E28*100</f>
        <v>0</v>
      </c>
      <c r="F49" s="25" t="n">
        <f aca="false">[1]FILE16A!F$47/[1]FILE16A!F28*100</f>
        <v>0</v>
      </c>
      <c r="G49" s="25" t="n">
        <f aca="false">[1]FILE16A!G$47/[1]FILE16A!G28*100</f>
        <v>2</v>
      </c>
      <c r="H49" s="25" t="n">
        <f aca="false">[1]FILE16A!H$47/[1]FILE16A!H28*100</f>
        <v>0</v>
      </c>
      <c r="I49" s="25" t="n">
        <f aca="false">[1]FILE16A!I$47/[1]FILE16A!I28*100</f>
        <v>1.53846153846154</v>
      </c>
      <c r="J49" s="26" t="s">
        <v>34</v>
      </c>
    </row>
    <row r="50" customFormat="false" ht="14.45" hidden="false" customHeight="true" outlineLevel="0" collapsed="false">
      <c r="B50" s="28" t="n">
        <f aca="false">[1]FILE16A!B$47/[1]FILE16A!B29*100</f>
        <v>0</v>
      </c>
      <c r="C50" s="28" t="n">
        <f aca="false">[1]FILE16A!C$47/[1]FILE16A!C29*100</f>
        <v>6.12244897959184</v>
      </c>
      <c r="D50" s="28" t="n">
        <f aca="false">[1]FILE16A!D$47/[1]FILE16A!D29*100</f>
        <v>4.35305333333333</v>
      </c>
      <c r="E50" s="29" t="n">
        <f aca="false">[1]FILE16A!E$46/[1]FILE16A!E29*100</f>
        <v>0</v>
      </c>
      <c r="F50" s="28" t="n">
        <f aca="false">[1]FILE16A!F$47/[1]FILE16A!F29*100</f>
        <v>0</v>
      </c>
      <c r="G50" s="28" t="n">
        <f aca="false">[1]FILE16A!G$47/[1]FILE16A!G29*100</f>
        <v>1.64473684210526</v>
      </c>
      <c r="H50" s="28" t="n">
        <f aca="false">[1]FILE16A!H$47/[1]FILE16A!H29*100</f>
        <v>0</v>
      </c>
      <c r="I50" s="28" t="n">
        <f aca="false">[1]FILE16A!I$47/[1]FILE16A!I29*100</f>
        <v>1.55440414507772</v>
      </c>
      <c r="J50" s="30" t="s">
        <v>35</v>
      </c>
    </row>
    <row r="51" customFormat="false" ht="13.15" hidden="false" customHeight="true" outlineLevel="0" collapsed="false">
      <c r="C51" s="31"/>
      <c r="D51" s="31"/>
      <c r="E51" s="31"/>
      <c r="F51" s="31"/>
      <c r="G51" s="31"/>
      <c r="H51" s="31"/>
      <c r="I51" s="31"/>
      <c r="J51" s="32" t="s">
        <v>38</v>
      </c>
    </row>
    <row r="52" customFormat="false" ht="15.75" hidden="false" customHeight="false" outlineLevel="0" collapsed="false">
      <c r="B52" s="33" t="s">
        <v>39</v>
      </c>
      <c r="C52" s="33"/>
      <c r="D52" s="33"/>
      <c r="E52" s="33"/>
      <c r="F52" s="33"/>
      <c r="G52" s="33"/>
      <c r="H52" s="33"/>
      <c r="I52" s="33"/>
      <c r="J52" s="33"/>
    </row>
  </sheetData>
  <mergeCells count="4">
    <mergeCell ref="B2:J2"/>
    <mergeCell ref="B3:J3"/>
    <mergeCell ref="B4:J4"/>
    <mergeCell ref="B52:J52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3:18Z</dcterms:created>
  <dc:creator>Sami Hattab</dc:creator>
  <dc:description/>
  <dc:language>en-US</dc:language>
  <cp:lastModifiedBy>Sami Hattab</cp:lastModifiedBy>
  <cp:lastPrinted>1999-12-12T08:54:32Z</cp:lastPrinted>
  <cp:revision>0</cp:revision>
  <dc:subject/>
  <dc:title/>
</cp:coreProperties>
</file>