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20B" sheetId="1" state="visible" r:id="rId2"/>
  </sheets>
  <externalReferences>
    <externalReference r:id="rId3"/>
  </externalReferences>
  <definedNames>
    <definedName function="false" hidden="false" localSheetId="0" name="_xlnm.Print_Area" vbProcedure="false">FILE20B!$B$2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7">
  <si>
    <t xml:space="preserve">TABLE ( 21 ) جدول رقم </t>
  </si>
  <si>
    <t xml:space="preserve">النسب المالية لقطاع البنوك والشركات المالية</t>
  </si>
  <si>
    <t xml:space="preserve">FINANCIAL RATIOS FOR BANKS &amp; FINANCE SECTOR</t>
  </si>
  <si>
    <t xml:space="preserve">بنك الصادرات</t>
  </si>
  <si>
    <t xml:space="preserve">بنك فيلادلفيا</t>
  </si>
  <si>
    <t xml:space="preserve"> بنك المؤسسة</t>
  </si>
  <si>
    <t xml:space="preserve">بيت المال للادخار</t>
  </si>
  <si>
    <t xml:space="preserve"> البنك الاردني </t>
  </si>
  <si>
    <t xml:space="preserve">بنك الاتحاد </t>
  </si>
  <si>
    <t xml:space="preserve"> البنك الاسلامي الاردني </t>
  </si>
  <si>
    <t xml:space="preserve">بنك الاستثمار العربي </t>
  </si>
  <si>
    <t xml:space="preserve">بنك الاردن</t>
  </si>
  <si>
    <t xml:space="preserve">والتمويل</t>
  </si>
  <si>
    <t xml:space="preserve">للاستثمار</t>
  </si>
  <si>
    <t xml:space="preserve">العربية المصرفية</t>
  </si>
  <si>
    <t xml:space="preserve">  للاستثمار والتمويل </t>
  </si>
  <si>
    <t xml:space="preserve">الاردني</t>
  </si>
  <si>
    <t xml:space="preserve">والخليج</t>
  </si>
  <si>
    <t xml:space="preserve">PERIOD</t>
  </si>
  <si>
    <t xml:space="preserve">EXPORT AND </t>
  </si>
  <si>
    <t xml:space="preserve">PHILADELPHIA</t>
  </si>
  <si>
    <t xml:space="preserve">ARAB BANKING </t>
  </si>
  <si>
    <t xml:space="preserve">BEIT EL-MAL</t>
  </si>
  <si>
    <t xml:space="preserve">JORDAN INV.</t>
  </si>
  <si>
    <t xml:space="preserve">UNION BANK</t>
  </si>
  <si>
    <t xml:space="preserve">JORDAN ISLAMIC</t>
  </si>
  <si>
    <t xml:space="preserve">ARAB JORDAN IN-</t>
  </si>
  <si>
    <t xml:space="preserve">JORDAN GULF</t>
  </si>
  <si>
    <t xml:space="preserve">FINANCE BANK</t>
  </si>
  <si>
    <t xml:space="preserve">INVESTMENT BANK</t>
  </si>
  <si>
    <t xml:space="preserve">CORP. / JORDAN</t>
  </si>
  <si>
    <t xml:space="preserve">AND FINANCE BANK</t>
  </si>
  <si>
    <t xml:space="preserve">BANK</t>
  </si>
  <si>
    <t xml:space="preserve">VESTMENT BANK</t>
  </si>
  <si>
    <t xml:space="preserve"> PRICE EARNINGS RATIO</t>
  </si>
  <si>
    <t xml:space="preserve">-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PRICE BOOK VALUE RATIO</t>
  </si>
  <si>
    <t xml:space="preserve"> DIVIDEND YIELD RATIO</t>
  </si>
  <si>
    <t xml:space="preserve"> * The monthly financial ratios  are based on the last financial data available</t>
  </si>
  <si>
    <t xml:space="preserve">-39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0"/>
    <numFmt numFmtId="167" formatCode="0.0"/>
    <numFmt numFmtId="168" formatCode="0.000"/>
  </numFmts>
  <fonts count="1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ile16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LE16B"/>
    </sheetNames>
    <sheetDataSet>
      <sheetData sheetId="0">
        <row r="27">
          <cell r="I27">
            <v>42847258.6</v>
          </cell>
          <cell r="J27">
            <v>44400000</v>
          </cell>
        </row>
        <row r="28">
          <cell r="C28">
            <v>18700000</v>
          </cell>
          <cell r="D28">
            <v>13404106.32</v>
          </cell>
          <cell r="E28">
            <v>50000000</v>
          </cell>
          <cell r="F28">
            <v>1360000</v>
          </cell>
          <cell r="G28">
            <v>29400000</v>
          </cell>
          <cell r="H28">
            <v>23200000</v>
          </cell>
          <cell r="I28">
            <v>38280000</v>
          </cell>
          <cell r="J28">
            <v>46000000</v>
          </cell>
          <cell r="K28">
            <v>14000000</v>
          </cell>
        </row>
        <row r="29">
          <cell r="C29">
            <v>18920000</v>
          </cell>
          <cell r="D29">
            <v>13874425.84</v>
          </cell>
          <cell r="E29">
            <v>28400000</v>
          </cell>
          <cell r="F29">
            <v>900000</v>
          </cell>
          <cell r="G29">
            <v>24600000</v>
          </cell>
          <cell r="H29">
            <v>22000000</v>
          </cell>
          <cell r="I29">
            <v>35860000</v>
          </cell>
          <cell r="J29">
            <v>40800000</v>
          </cell>
          <cell r="K29">
            <v>12800000</v>
          </cell>
        </row>
        <row r="31">
          <cell r="C31">
            <v>19400000</v>
          </cell>
          <cell r="D31">
            <v>13874425.84</v>
          </cell>
          <cell r="E31">
            <v>55000000</v>
          </cell>
          <cell r="F31">
            <v>1220000</v>
          </cell>
          <cell r="G31">
            <v>25200000</v>
          </cell>
          <cell r="H31">
            <v>21000000</v>
          </cell>
          <cell r="I31">
            <v>33000000</v>
          </cell>
          <cell r="J31">
            <v>38200000</v>
          </cell>
          <cell r="K31">
            <v>14000000</v>
          </cell>
        </row>
        <row r="32">
          <cell r="C32">
            <v>18200000</v>
          </cell>
          <cell r="D32">
            <v>13874425.84</v>
          </cell>
          <cell r="E32">
            <v>52200000</v>
          </cell>
          <cell r="F32">
            <v>1080000</v>
          </cell>
          <cell r="G32">
            <v>25200000</v>
          </cell>
          <cell r="H32">
            <v>21000000</v>
          </cell>
          <cell r="I32">
            <v>33220000</v>
          </cell>
          <cell r="J32">
            <v>37600000</v>
          </cell>
          <cell r="K32">
            <v>13200000</v>
          </cell>
        </row>
        <row r="33">
          <cell r="C33">
            <v>17800000</v>
          </cell>
          <cell r="D33">
            <v>13404106.32</v>
          </cell>
          <cell r="E33">
            <v>52200000</v>
          </cell>
          <cell r="F33">
            <v>960000</v>
          </cell>
          <cell r="G33">
            <v>23000000</v>
          </cell>
          <cell r="H33">
            <v>21000000</v>
          </cell>
          <cell r="I33">
            <v>32340000</v>
          </cell>
          <cell r="J33">
            <v>36200000</v>
          </cell>
          <cell r="K33">
            <v>13400000</v>
          </cell>
        </row>
        <row r="34">
          <cell r="C34">
            <v>17600000</v>
          </cell>
          <cell r="D34">
            <v>12463467.28</v>
          </cell>
          <cell r="E34">
            <v>52200000</v>
          </cell>
          <cell r="F34">
            <v>980000</v>
          </cell>
          <cell r="G34">
            <v>21600000</v>
          </cell>
          <cell r="H34">
            <v>20000000</v>
          </cell>
          <cell r="I34">
            <v>31020000</v>
          </cell>
          <cell r="J34">
            <v>32600000</v>
          </cell>
          <cell r="K34">
            <v>12400000</v>
          </cell>
        </row>
        <row r="35">
          <cell r="C35">
            <v>18400000</v>
          </cell>
          <cell r="D35">
            <v>12228307.52</v>
          </cell>
          <cell r="E35">
            <v>49600000</v>
          </cell>
          <cell r="F35">
            <v>940000</v>
          </cell>
          <cell r="G35">
            <v>21600000</v>
          </cell>
          <cell r="H35">
            <v>20000000</v>
          </cell>
          <cell r="I35">
            <v>30360000</v>
          </cell>
          <cell r="J35">
            <v>32600000</v>
          </cell>
          <cell r="K35">
            <v>13000000</v>
          </cell>
        </row>
        <row r="36">
          <cell r="C36">
            <v>18200000</v>
          </cell>
          <cell r="D36">
            <v>12933786.8</v>
          </cell>
          <cell r="E36">
            <v>38400000</v>
          </cell>
          <cell r="F36">
            <v>940000</v>
          </cell>
          <cell r="G36">
            <v>22000000</v>
          </cell>
          <cell r="H36">
            <v>19000000</v>
          </cell>
          <cell r="I36">
            <v>31240000</v>
          </cell>
          <cell r="J36">
            <v>32200000</v>
          </cell>
          <cell r="K36">
            <v>13600000</v>
          </cell>
        </row>
        <row r="37">
          <cell r="C37">
            <v>18920000</v>
          </cell>
          <cell r="D37">
            <v>13874425.84</v>
          </cell>
          <cell r="E37">
            <v>28400000</v>
          </cell>
          <cell r="F37">
            <v>900000</v>
          </cell>
          <cell r="G37">
            <v>24600000</v>
          </cell>
          <cell r="H37">
            <v>22000000</v>
          </cell>
          <cell r="I37">
            <v>35860000</v>
          </cell>
          <cell r="J37">
            <v>40800000</v>
          </cell>
          <cell r="K37">
            <v>12800000</v>
          </cell>
        </row>
        <row r="42">
          <cell r="F42">
            <v>7749001</v>
          </cell>
        </row>
        <row r="42">
          <cell r="K42">
            <v>-30372158</v>
          </cell>
        </row>
        <row r="43">
          <cell r="C43">
            <v>17770280</v>
          </cell>
          <cell r="D43">
            <v>20123827</v>
          </cell>
          <cell r="E43">
            <v>24465472</v>
          </cell>
        </row>
        <row r="43">
          <cell r="G43">
            <v>24622988</v>
          </cell>
          <cell r="H43">
            <v>24669530</v>
          </cell>
          <cell r="I43">
            <v>50910179</v>
          </cell>
          <cell r="J43">
            <v>30549016</v>
          </cell>
        </row>
        <row r="48">
          <cell r="F48">
            <v>410281</v>
          </cell>
        </row>
        <row r="48">
          <cell r="I48">
            <v>2076344</v>
          </cell>
        </row>
        <row r="48">
          <cell r="K48">
            <v>-185649</v>
          </cell>
        </row>
        <row r="49">
          <cell r="C49">
            <v>1538363</v>
          </cell>
          <cell r="D49">
            <v>0</v>
          </cell>
          <cell r="E49">
            <v>1565324</v>
          </cell>
        </row>
        <row r="49">
          <cell r="G49">
            <v>681368</v>
          </cell>
          <cell r="H49">
            <v>3083349</v>
          </cell>
          <cell r="I49">
            <v>2924201</v>
          </cell>
          <cell r="J49">
            <v>1456605</v>
          </cell>
        </row>
        <row r="54">
          <cell r="F54">
            <v>0</v>
          </cell>
        </row>
        <row r="54">
          <cell r="J54">
            <v>1000000</v>
          </cell>
          <cell r="K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</row>
        <row r="55">
          <cell r="G55">
            <v>0</v>
          </cell>
          <cell r="H55">
            <v>0</v>
          </cell>
          <cell r="I55">
            <v>1540000</v>
          </cell>
          <cell r="J55">
            <v>110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2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8" activeCellId="0" sqref="A38:IV38"/>
    </sheetView>
  </sheetViews>
  <sheetFormatPr defaultColWidth="9.1328125" defaultRowHeight="1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26.85"/>
    <col collapsed="false" customWidth="true" hidden="false" outlineLevel="0" max="3" min="3" style="1" width="16.28"/>
    <col collapsed="false" customWidth="true" hidden="false" outlineLevel="0" max="5" min="4" style="1" width="18.7"/>
    <col collapsed="false" customWidth="true" hidden="false" outlineLevel="0" max="6" min="6" style="1" width="14.99"/>
    <col collapsed="false" customWidth="true" hidden="false" outlineLevel="0" max="7" min="7" style="1" width="19.28"/>
    <col collapsed="false" customWidth="true" hidden="false" outlineLevel="0" max="8" min="8" style="1" width="13.42"/>
    <col collapsed="false" customWidth="true" hidden="false" outlineLevel="0" max="9" min="9" style="1" width="17.28"/>
    <col collapsed="false" customWidth="true" hidden="false" outlineLevel="0" max="10" min="10" style="1" width="18.7"/>
    <col collapsed="false" customWidth="true" hidden="false" outlineLevel="0" max="11" min="11" style="1" width="14.42"/>
    <col collapsed="false" customWidth="false" hidden="false" outlineLevel="0" max="257" min="12" style="1" width="9.13"/>
  </cols>
  <sheetData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27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true" outlineLevel="0" collapsed="false">
      <c r="B5" s="4"/>
      <c r="C5" s="5" t="s">
        <v>3</v>
      </c>
      <c r="D5" s="6" t="s">
        <v>4</v>
      </c>
      <c r="E5" s="7" t="s">
        <v>5</v>
      </c>
      <c r="F5" s="7" t="s">
        <v>6</v>
      </c>
      <c r="G5" s="7" t="s">
        <v>7</v>
      </c>
      <c r="H5" s="8" t="s">
        <v>8</v>
      </c>
      <c r="I5" s="8" t="s">
        <v>9</v>
      </c>
      <c r="J5" s="8" t="s">
        <v>10</v>
      </c>
      <c r="K5" s="8" t="s">
        <v>11</v>
      </c>
    </row>
    <row r="6" customFormat="false" ht="13.15" hidden="false" customHeight="true" outlineLevel="0" collapsed="false">
      <c r="B6" s="9"/>
      <c r="C6" s="10" t="s">
        <v>12</v>
      </c>
      <c r="D6" s="11" t="s">
        <v>13</v>
      </c>
      <c r="E6" s="12" t="s">
        <v>14</v>
      </c>
      <c r="F6" s="13"/>
      <c r="G6" s="12" t="s">
        <v>15</v>
      </c>
      <c r="H6" s="14"/>
      <c r="I6" s="14"/>
      <c r="J6" s="15" t="s">
        <v>16</v>
      </c>
      <c r="K6" s="16" t="s">
        <v>17</v>
      </c>
    </row>
    <row r="7" customFormat="false" ht="13.15" hidden="false" customHeight="true" outlineLevel="0" collapsed="false">
      <c r="B7" s="17" t="s">
        <v>18</v>
      </c>
      <c r="C7" s="18" t="s">
        <v>19</v>
      </c>
      <c r="D7" s="18" t="s">
        <v>20</v>
      </c>
      <c r="E7" s="18" t="s">
        <v>21</v>
      </c>
      <c r="F7" s="18" t="s">
        <v>22</v>
      </c>
      <c r="G7" s="18" t="s">
        <v>23</v>
      </c>
      <c r="H7" s="19" t="s">
        <v>24</v>
      </c>
      <c r="I7" s="19" t="s">
        <v>25</v>
      </c>
      <c r="J7" s="19" t="s">
        <v>26</v>
      </c>
      <c r="K7" s="19" t="s">
        <v>27</v>
      </c>
    </row>
    <row r="8" customFormat="false" ht="13.15" hidden="false" customHeight="true" outlineLevel="0" collapsed="false">
      <c r="B8" s="9"/>
      <c r="C8" s="10" t="s">
        <v>28</v>
      </c>
      <c r="D8" s="10" t="s">
        <v>29</v>
      </c>
      <c r="E8" s="18" t="s">
        <v>30</v>
      </c>
      <c r="F8" s="20"/>
      <c r="G8" s="18" t="s">
        <v>31</v>
      </c>
      <c r="H8" s="21"/>
      <c r="I8" s="19" t="s">
        <v>32</v>
      </c>
      <c r="J8" s="19" t="s">
        <v>33</v>
      </c>
      <c r="K8" s="19" t="s">
        <v>32</v>
      </c>
    </row>
    <row r="9" customFormat="false" ht="14.45" hidden="false" customHeight="true" outlineLevel="0" collapsed="false">
      <c r="A9" s="22"/>
      <c r="B9" s="23" t="s">
        <v>34</v>
      </c>
      <c r="C9" s="23"/>
      <c r="D9" s="24"/>
      <c r="E9" s="25"/>
      <c r="F9" s="25"/>
      <c r="G9" s="25"/>
      <c r="H9" s="26"/>
      <c r="I9" s="26"/>
      <c r="J9" s="26"/>
      <c r="K9" s="27"/>
    </row>
    <row r="10" customFormat="false" ht="14.45" hidden="false" customHeight="true" outlineLevel="0" collapsed="false">
      <c r="A10" s="22"/>
      <c r="B10" s="28" t="n">
        <v>1995</v>
      </c>
      <c r="C10" s="28" t="s">
        <v>35</v>
      </c>
      <c r="D10" s="29" t="s">
        <v>35</v>
      </c>
      <c r="E10" s="29" t="s">
        <v>35</v>
      </c>
      <c r="F10" s="29" t="s">
        <v>35</v>
      </c>
      <c r="G10" s="29" t="n">
        <v>20.2788202593526</v>
      </c>
      <c r="H10" s="29" t="n">
        <v>226.002662606325</v>
      </c>
      <c r="I10" s="29" t="n">
        <v>17.7060947100198</v>
      </c>
      <c r="J10" s="29" t="n">
        <v>21.1586022038157</v>
      </c>
      <c r="K10" s="29" t="n">
        <v>6.60869865495121</v>
      </c>
    </row>
    <row r="11" customFormat="false" ht="14.45" hidden="false" customHeight="true" outlineLevel="0" collapsed="false">
      <c r="A11" s="22"/>
      <c r="B11" s="30" t="n">
        <v>1996</v>
      </c>
      <c r="C11" s="30" t="s">
        <v>35</v>
      </c>
      <c r="D11" s="29" t="s">
        <v>35</v>
      </c>
      <c r="E11" s="29" t="n">
        <v>24.8228300629054</v>
      </c>
      <c r="F11" s="29" t="n">
        <v>1.69662838488208</v>
      </c>
      <c r="G11" s="29" t="n">
        <v>18.0748762593971</v>
      </c>
      <c r="H11" s="29" t="n">
        <v>5.98639901711233</v>
      </c>
      <c r="I11" s="29" t="n">
        <v>25.5911981811373</v>
      </c>
      <c r="J11" s="29" t="n">
        <v>18.6532722996978</v>
      </c>
      <c r="K11" s="31" t="n">
        <v>9.35073598486145</v>
      </c>
    </row>
    <row r="12" customFormat="false" ht="14.45" hidden="false" customHeight="true" outlineLevel="0" collapsed="false">
      <c r="A12" s="22"/>
      <c r="B12" s="32" t="n">
        <v>1997</v>
      </c>
      <c r="C12" s="32" t="s">
        <v>35</v>
      </c>
      <c r="D12" s="29" t="n">
        <v>1413.86199477486</v>
      </c>
      <c r="E12" s="29" t="n">
        <v>23.0811141531194</v>
      </c>
      <c r="F12" s="29" t="n">
        <v>4.48473119642391</v>
      </c>
      <c r="G12" s="29" t="n">
        <v>17.6831532598893</v>
      </c>
      <c r="H12" s="29" t="s">
        <v>35</v>
      </c>
      <c r="I12" s="33" t="n">
        <f aca="false">IF([1]FILE16B!I$48&gt;0,+[1]FILE16B!I27/[1]FILE16B!I$48,"-")</f>
        <v>20.6359151470084</v>
      </c>
      <c r="J12" s="29" t="n">
        <v>45.1149363970846</v>
      </c>
      <c r="K12" s="29" t="s">
        <v>35</v>
      </c>
    </row>
    <row r="13" customFormat="false" ht="14.45" hidden="false" customHeight="true" outlineLevel="0" collapsed="false">
      <c r="A13" s="22"/>
      <c r="B13" s="32" t="n">
        <v>1998</v>
      </c>
      <c r="C13" s="33" t="n">
        <f aca="false">IF([1]FILE16B!C$49&gt;0,+[1]FILE16B!C28/[1]FILE16B!C$49,"-")</f>
        <v>12.1557785776179</v>
      </c>
      <c r="D13" s="33" t="str">
        <f aca="false">IF([1]FILE16B!D$49&gt;0,+[1]FILE16B!D28/[1]FILE16B!D$49,"-")</f>
        <v>-</v>
      </c>
      <c r="E13" s="33" t="n">
        <f aca="false">IF([1]FILE16B!E$49&gt;0,+[1]FILE16B!E28/[1]FILE16B!E$49,"-")</f>
        <v>31.9422688210236</v>
      </c>
      <c r="F13" s="33" t="n">
        <f aca="false">IF([1]FILE16B!F$48&gt;0,+[1]FILE16B!F28/[1]FILE16B!F$48,"-")</f>
        <v>3.31480131909594</v>
      </c>
      <c r="G13" s="33" t="n">
        <f aca="false">IF([1]FILE16B!G$49&gt;0,+[1]FILE16B!G28/[1]FILE16B!G$49,"-")</f>
        <v>43.14848950934</v>
      </c>
      <c r="H13" s="33" t="n">
        <f aca="false">IF([1]FILE16B!H$49&gt;0,+[1]FILE16B!H28/[1]FILE16B!H$49,"-")</f>
        <v>7.52428609281661</v>
      </c>
      <c r="I13" s="33" t="n">
        <f aca="false">IF([1]FILE16B!I$49&gt;0,+[1]FILE16B!I28/[1]FILE16B!I$49,"-")</f>
        <v>13.0907553892499</v>
      </c>
      <c r="J13" s="33" t="n">
        <f aca="false">IF([1]FILE16B!J$49&gt;0,+[1]FILE16B!J28/[1]FILE16B!J$49,"-")</f>
        <v>31.5802842912114</v>
      </c>
      <c r="K13" s="29" t="str">
        <f aca="false">IF([1]FILE16B!K$48&gt;0,+[1]FILE16B!K28/[1]FILE16B!K$48,"-")</f>
        <v>-</v>
      </c>
      <c r="L13" s="34"/>
    </row>
    <row r="14" customFormat="false" ht="14.45" hidden="false" customHeight="true" outlineLevel="0" collapsed="false">
      <c r="A14" s="22"/>
      <c r="B14" s="32" t="n">
        <v>1999</v>
      </c>
      <c r="C14" s="33" t="n">
        <f aca="false">IF([1]FILE16B!C$49&gt;0,+[1]FILE16B!C29/[1]FILE16B!C$49,"-")</f>
        <v>12.2987877373546</v>
      </c>
      <c r="D14" s="33" t="str">
        <f aca="false">IF([1]FILE16B!D$49&gt;0,+[1]FILE16B!D29/[1]FILE16B!D$49,"-")</f>
        <v>-</v>
      </c>
      <c r="E14" s="33" t="n">
        <f aca="false">IF([1]FILE16B!E$49&gt;0,+[1]FILE16B!E29/[1]FILE16B!E$49,"-")</f>
        <v>18.1432086903414</v>
      </c>
      <c r="F14" s="33" t="n">
        <f aca="false">IF([1]FILE16B!F$48&gt;0,+[1]FILE16B!F29/[1]FILE16B!F$48,"-")</f>
        <v>2.19361851998996</v>
      </c>
      <c r="G14" s="33" t="n">
        <f aca="false">IF([1]FILE16B!G$49&gt;0,+[1]FILE16B!G29/[1]FILE16B!G$49,"-")</f>
        <v>36.1038381608764</v>
      </c>
      <c r="H14" s="33" t="n">
        <f aca="false">IF([1]FILE16B!H$49&gt;0,+[1]FILE16B!H29/[1]FILE16B!H$49,"-")</f>
        <v>7.1350988811192</v>
      </c>
      <c r="I14" s="33" t="n">
        <f aca="false">IF([1]FILE16B!I$49&gt;0,+[1]FILE16B!I29/[1]FILE16B!I$49,"-")</f>
        <v>12.2631788991249</v>
      </c>
      <c r="J14" s="33" t="n">
        <f aca="false">IF([1]FILE16B!J$49&gt;0,+[1]FILE16B!J29/[1]FILE16B!J$49,"-")</f>
        <v>28.0103391104658</v>
      </c>
      <c r="K14" s="29" t="str">
        <f aca="false">IF([1]FILE16B!K$48&gt;0,+[1]FILE16B!K29/[1]FILE16B!K$48,"-")</f>
        <v>-</v>
      </c>
      <c r="L14" s="35"/>
    </row>
    <row r="15" customFormat="false" ht="14.45" hidden="false" customHeight="true" outlineLevel="0" collapsed="false">
      <c r="A15" s="22"/>
      <c r="B15" s="36" t="n">
        <v>1999</v>
      </c>
      <c r="C15" s="33"/>
      <c r="D15" s="33"/>
      <c r="E15" s="33"/>
      <c r="F15" s="33"/>
      <c r="G15" s="33"/>
      <c r="H15" s="33"/>
      <c r="I15" s="33"/>
      <c r="J15" s="33"/>
      <c r="K15" s="29"/>
    </row>
    <row r="16" customFormat="false" ht="14.45" hidden="false" customHeight="true" outlineLevel="0" collapsed="false">
      <c r="A16" s="22"/>
      <c r="B16" s="37" t="s">
        <v>36</v>
      </c>
      <c r="C16" s="38" t="n">
        <f aca="false">IF([1]FILE16B!C$49&gt;0,+[1]FILE16B!C31/[1]FILE16B!C$49,"-")</f>
        <v>12.6108077222346</v>
      </c>
      <c r="D16" s="38" t="str">
        <f aca="false">IF([1]FILE16B!D$49&gt;0,+[1]FILE16B!D31/[1]FILE16B!D$49,"-")</f>
        <v>-</v>
      </c>
      <c r="E16" s="38" t="n">
        <f aca="false">IF([1]FILE16B!E$49&gt;0,+[1]FILE16B!E31/[1]FILE16B!E$49,"-")</f>
        <v>35.136495703126</v>
      </c>
      <c r="F16" s="38" t="n">
        <f aca="false">IF([1]FILE16B!F$48&gt;0,+[1]FILE16B!F31/[1]FILE16B!F$48,"-")</f>
        <v>2.97357177154194</v>
      </c>
      <c r="G16" s="38" t="n">
        <f aca="false">IF([1]FILE16B!G$49&gt;0,+[1]FILE16B!G31/[1]FILE16B!G$49,"-")</f>
        <v>36.9844195794343</v>
      </c>
      <c r="H16" s="38" t="n">
        <f aca="false">IF([1]FILE16B!H$49&gt;0,+[1]FILE16B!H31/[1]FILE16B!H$49,"-")</f>
        <v>6.81077620470469</v>
      </c>
      <c r="I16" s="38" t="n">
        <f aca="false">IF([1]FILE16B!I$49&gt;0,+[1]FILE16B!I31/[1]FILE16B!I$49,"-")</f>
        <v>11.2851339562499</v>
      </c>
      <c r="J16" s="38" t="n">
        <f aca="false">IF([1]FILE16B!J$49&gt;0,+[1]FILE16B!J31/[1]FILE16B!J$49,"-")</f>
        <v>26.225366520093</v>
      </c>
      <c r="K16" s="31" t="str">
        <f aca="false">IF([1]FILE16B!K$48&gt;0,+[1]FILE16B!K31/[1]FILE16B!K$48,"-")</f>
        <v>-</v>
      </c>
    </row>
    <row r="17" customFormat="false" ht="14.45" hidden="false" customHeight="true" outlineLevel="0" collapsed="false">
      <c r="A17" s="22"/>
      <c r="B17" s="37" t="s">
        <v>37</v>
      </c>
      <c r="C17" s="33" t="n">
        <f aca="false">IF([1]FILE16B!C$49&gt;0,+[1]FILE16B!C32/[1]FILE16B!C$49,"-")</f>
        <v>11.8307577600345</v>
      </c>
      <c r="D17" s="33" t="str">
        <f aca="false">IF([1]FILE16B!D$49&gt;0,+[1]FILE16B!D32/[1]FILE16B!D$49,"-")</f>
        <v>-</v>
      </c>
      <c r="E17" s="33" t="n">
        <f aca="false">IF([1]FILE16B!E$49&gt;0,+[1]FILE16B!E32/[1]FILE16B!E$49,"-")</f>
        <v>33.3477286491487</v>
      </c>
      <c r="F17" s="33" t="n">
        <f aca="false">IF([1]FILE16B!F$48&gt;0,+[1]FILE16B!F32/[1]FILE16B!F$48,"-")</f>
        <v>2.63234222398795</v>
      </c>
      <c r="G17" s="33" t="n">
        <f aca="false">IF([1]FILE16B!G$49&gt;0,+[1]FILE16B!G32/[1]FILE16B!G$49,"-")</f>
        <v>36.9844195794343</v>
      </c>
      <c r="H17" s="33" t="n">
        <f aca="false">IF([1]FILE16B!H$49&gt;0,+[1]FILE16B!H32/[1]FILE16B!H$49,"-")</f>
        <v>6.81077620470469</v>
      </c>
      <c r="I17" s="33" t="n">
        <f aca="false">IF([1]FILE16B!I$49&gt;0,+[1]FILE16B!I32/[1]FILE16B!I$49,"-")</f>
        <v>11.3603681826249</v>
      </c>
      <c r="J17" s="33" t="n">
        <f aca="false">IF([1]FILE16B!J$49&gt;0,+[1]FILE16B!J32/[1]FILE16B!J$49,"-")</f>
        <v>25.8134497684685</v>
      </c>
      <c r="K17" s="31" t="str">
        <f aca="false">IF([1]FILE16B!K$48&gt;0,+[1]FILE16B!K32/[1]FILE16B!K$48,"-")</f>
        <v>-</v>
      </c>
    </row>
    <row r="18" customFormat="false" ht="14.45" hidden="false" customHeight="true" outlineLevel="0" collapsed="false">
      <c r="A18" s="22"/>
      <c r="B18" s="37" t="s">
        <v>38</v>
      </c>
      <c r="C18" s="38" t="n">
        <f aca="false">IF([1]FILE16B!C$49&gt;0,+[1]FILE16B!C33/[1]FILE16B!C$49,"-")</f>
        <v>11.5707411059678</v>
      </c>
      <c r="D18" s="38" t="str">
        <f aca="false">IF([1]FILE16B!D$49&gt;0,+[1]FILE16B!D33/[1]FILE16B!D$49,"-")</f>
        <v>-</v>
      </c>
      <c r="E18" s="38" t="n">
        <f aca="false">IF([1]FILE16B!E$49&gt;0,+[1]FILE16B!E33/[1]FILE16B!E$49,"-")</f>
        <v>33.3477286491487</v>
      </c>
      <c r="F18" s="38" t="n">
        <f aca="false">IF([1]FILE16B!F$48&gt;0,+[1]FILE16B!F33/[1]FILE16B!F$48,"-")</f>
        <v>2.33985975465596</v>
      </c>
      <c r="G18" s="38" t="n">
        <f aca="false">IF([1]FILE16B!G$49&gt;0,+[1]FILE16B!G33/[1]FILE16B!G$49,"-")</f>
        <v>33.7556210447218</v>
      </c>
      <c r="H18" s="38" t="n">
        <f aca="false">IF([1]FILE16B!H$49&gt;0,+[1]FILE16B!H33/[1]FILE16B!H$49,"-")</f>
        <v>6.81077620470469</v>
      </c>
      <c r="I18" s="38" t="n">
        <f aca="false">IF([1]FILE16B!I$49&gt;0,+[1]FILE16B!I33/[1]FILE16B!I$49,"-")</f>
        <v>11.0594312771249</v>
      </c>
      <c r="J18" s="38" t="n">
        <f aca="false">IF([1]FILE16B!J$49&gt;0,+[1]FILE16B!J33/[1]FILE16B!J$49,"-")</f>
        <v>24.8523106813446</v>
      </c>
      <c r="K18" s="31" t="str">
        <f aca="false">IF([1]FILE16B!K$48&gt;0,+[1]FILE16B!K33/[1]FILE16B!K$48,"-")</f>
        <v>-</v>
      </c>
    </row>
    <row r="19" customFormat="false" ht="14.45" hidden="false" customHeight="true" outlineLevel="0" collapsed="false">
      <c r="A19" s="22"/>
      <c r="B19" s="37" t="s">
        <v>39</v>
      </c>
      <c r="C19" s="38" t="n">
        <f aca="false">IF([1]FILE16B!C$49&gt;0,+[1]FILE16B!C34/[1]FILE16B!C$49,"-")</f>
        <v>11.4407327789345</v>
      </c>
      <c r="D19" s="38" t="str">
        <f aca="false">IF([1]FILE16B!D$49&gt;0,+[1]FILE16B!D34/[1]FILE16B!D$49,"-")</f>
        <v>-</v>
      </c>
      <c r="E19" s="38" t="n">
        <f aca="false">IF([1]FILE16B!E$49&gt;0,+[1]FILE16B!E34/[1]FILE16B!E$49,"-")</f>
        <v>33.3477286491487</v>
      </c>
      <c r="F19" s="38" t="n">
        <f aca="false">IF([1]FILE16B!F$48&gt;0,+[1]FILE16B!F34/[1]FILE16B!F$48,"-")</f>
        <v>2.38860683287795</v>
      </c>
      <c r="G19" s="38" t="n">
        <f aca="false">IF([1]FILE16B!G$49&gt;0,+[1]FILE16B!G34/[1]FILE16B!G$49,"-")</f>
        <v>31.7009310680866</v>
      </c>
      <c r="H19" s="38" t="n">
        <f aca="false">IF([1]FILE16B!H$49&gt;0,+[1]FILE16B!H34/[1]FILE16B!H$49,"-")</f>
        <v>6.48645352829018</v>
      </c>
      <c r="I19" s="38" t="n">
        <f aca="false">IF([1]FILE16B!I$49&gt;0,+[1]FILE16B!I34/[1]FILE16B!I$49,"-")</f>
        <v>10.6080259188749</v>
      </c>
      <c r="J19" s="38" t="n">
        <f aca="false">IF([1]FILE16B!J$49&gt;0,+[1]FILE16B!J34/[1]FILE16B!J$49,"-")</f>
        <v>22.3808101715977</v>
      </c>
      <c r="K19" s="31" t="str">
        <f aca="false">IF([1]FILE16B!K$48&gt;0,+[1]FILE16B!K34/[1]FILE16B!K$48,"-")</f>
        <v>-</v>
      </c>
    </row>
    <row r="20" customFormat="false" ht="14.45" hidden="false" customHeight="true" outlineLevel="0" collapsed="false">
      <c r="A20" s="22"/>
      <c r="B20" s="37" t="s">
        <v>40</v>
      </c>
      <c r="C20" s="38" t="n">
        <f aca="false">IF([1]FILE16B!C$49&gt;0,+[1]FILE16B!C35/[1]FILE16B!C$49,"-")</f>
        <v>11.9607660870679</v>
      </c>
      <c r="D20" s="38" t="str">
        <f aca="false">IF([1]FILE16B!D$49&gt;0,+[1]FILE16B!D35/[1]FILE16B!D$49,"-")</f>
        <v>-</v>
      </c>
      <c r="E20" s="38" t="n">
        <f aca="false">IF([1]FILE16B!E$49&gt;0,+[1]FILE16B!E35/[1]FILE16B!E$49,"-")</f>
        <v>31.6867306704554</v>
      </c>
      <c r="F20" s="38" t="n">
        <f aca="false">IF([1]FILE16B!F$48&gt;0,+[1]FILE16B!F35/[1]FILE16B!F$48,"-")</f>
        <v>2.29111267643396</v>
      </c>
      <c r="G20" s="38" t="n">
        <f aca="false">IF([1]FILE16B!G$49&gt;0,+[1]FILE16B!G35/[1]FILE16B!G$49,"-")</f>
        <v>31.7009310680866</v>
      </c>
      <c r="H20" s="38" t="n">
        <f aca="false">IF([1]FILE16B!H$49&gt;0,+[1]FILE16B!H35/[1]FILE16B!H$49,"-")</f>
        <v>6.48645352829018</v>
      </c>
      <c r="I20" s="38" t="n">
        <f aca="false">IF([1]FILE16B!I$49&gt;0,+[1]FILE16B!I35/[1]FILE16B!I$49,"-")</f>
        <v>10.3823232397499</v>
      </c>
      <c r="J20" s="38" t="n">
        <f aca="false">IF([1]FILE16B!J$49&gt;0,+[1]FILE16B!J35/[1]FILE16B!J$49,"-")</f>
        <v>22.3808101715977</v>
      </c>
      <c r="K20" s="31" t="str">
        <f aca="false">IF([1]FILE16B!K$48&gt;0,+[1]FILE16B!K35/[1]FILE16B!K$48,"-")</f>
        <v>-</v>
      </c>
    </row>
    <row r="21" customFormat="false" ht="14.45" hidden="false" customHeight="true" outlineLevel="0" collapsed="false">
      <c r="A21" s="22"/>
      <c r="B21" s="37" t="s">
        <v>41</v>
      </c>
      <c r="C21" s="38" t="n">
        <f aca="false">IF([1]FILE16B!C$49&gt;0,+[1]FILE16B!C36/[1]FILE16B!C$49,"-")</f>
        <v>11.8307577600345</v>
      </c>
      <c r="D21" s="38" t="str">
        <f aca="false">IF([1]FILE16B!D$49&gt;0,+[1]FILE16B!D36/[1]FILE16B!D$49,"-")</f>
        <v>-</v>
      </c>
      <c r="E21" s="38" t="n">
        <f aca="false">IF([1]FILE16B!E$49&gt;0,+[1]FILE16B!E36/[1]FILE16B!E$49,"-")</f>
        <v>24.5316624545462</v>
      </c>
      <c r="F21" s="38" t="n">
        <f aca="false">IF([1]FILE16B!F$48&gt;0,+[1]FILE16B!F36/[1]FILE16B!F$48,"-")</f>
        <v>2.29111267643396</v>
      </c>
      <c r="G21" s="38" t="n">
        <f aca="false">IF([1]FILE16B!G$49&gt;0,+[1]FILE16B!G36/[1]FILE16B!G$49,"-")</f>
        <v>32.2879853471252</v>
      </c>
      <c r="H21" s="38" t="n">
        <f aca="false">IF([1]FILE16B!H$49&gt;0,+[1]FILE16B!H36/[1]FILE16B!H$49,"-")</f>
        <v>6.16213085187567</v>
      </c>
      <c r="I21" s="38" t="n">
        <f aca="false">IF([1]FILE16B!I$49&gt;0,+[1]FILE16B!I36/[1]FILE16B!I$49,"-")</f>
        <v>10.6832601452499</v>
      </c>
      <c r="J21" s="38" t="n">
        <f aca="false">IF([1]FILE16B!J$49&gt;0,+[1]FILE16B!J36/[1]FILE16B!J$49,"-")</f>
        <v>22.106199003848</v>
      </c>
      <c r="K21" s="31" t="str">
        <f aca="false">IF([1]FILE16B!K$48&gt;0,+[1]FILE16B!K36/[1]FILE16B!K$48,"-")</f>
        <v>-</v>
      </c>
    </row>
    <row r="22" customFormat="false" ht="14.45" hidden="false" customHeight="true" outlineLevel="0" collapsed="false">
      <c r="A22" s="22"/>
      <c r="B22" s="39" t="s">
        <v>42</v>
      </c>
      <c r="C22" s="38" t="n">
        <f aca="false">IF([1]FILE16B!C$49&gt;0,+[1]FILE16B!C37/[1]FILE16B!C$49,"-")</f>
        <v>12.2987877373546</v>
      </c>
      <c r="D22" s="38" t="str">
        <f aca="false">IF([1]FILE16B!D$49&gt;0,+[1]FILE16B!D37/[1]FILE16B!D$49,"-")</f>
        <v>-</v>
      </c>
      <c r="E22" s="38" t="n">
        <f aca="false">IF([1]FILE16B!E$49&gt;0,+[1]FILE16B!E37/[1]FILE16B!E$49,"-")</f>
        <v>18.1432086903414</v>
      </c>
      <c r="F22" s="38" t="n">
        <f aca="false">IF([1]FILE16B!F$48&gt;0,+[1]FILE16B!F37/[1]FILE16B!F$48,"-")</f>
        <v>2.19361851998996</v>
      </c>
      <c r="G22" s="38" t="n">
        <f aca="false">IF([1]FILE16B!G$49&gt;0,+[1]FILE16B!G37/[1]FILE16B!G$49,"-")</f>
        <v>36.1038381608764</v>
      </c>
      <c r="H22" s="38" t="n">
        <f aca="false">IF([1]FILE16B!H$49&gt;0,+[1]FILE16B!H37/[1]FILE16B!H$49,"-")</f>
        <v>7.1350988811192</v>
      </c>
      <c r="I22" s="38" t="n">
        <f aca="false">IF([1]FILE16B!I$49&gt;0,+[1]FILE16B!I37/[1]FILE16B!I$49,"-")</f>
        <v>12.2631788991249</v>
      </c>
      <c r="J22" s="38" t="n">
        <f aca="false">IF([1]FILE16B!J$49&gt;0,+[1]FILE16B!J37/[1]FILE16B!J$49,"-")</f>
        <v>28.0103391104658</v>
      </c>
      <c r="K22" s="31" t="str">
        <f aca="false">IF([1]FILE16B!K$48&gt;0,+[1]FILE16B!K37/[1]FILE16B!K$48,"-")</f>
        <v>-</v>
      </c>
    </row>
    <row r="23" customFormat="false" ht="14.45" hidden="false" customHeight="true" outlineLevel="0" collapsed="false">
      <c r="A23" s="22"/>
      <c r="B23" s="23" t="s">
        <v>43</v>
      </c>
      <c r="C23" s="23"/>
      <c r="D23" s="40"/>
      <c r="E23" s="41"/>
      <c r="F23" s="41"/>
      <c r="G23" s="41"/>
      <c r="H23" s="40"/>
      <c r="I23" s="40"/>
      <c r="J23" s="40"/>
      <c r="K23" s="40"/>
    </row>
    <row r="24" customFormat="false" ht="14.45" hidden="false" customHeight="true" outlineLevel="0" collapsed="false">
      <c r="A24" s="22"/>
      <c r="B24" s="42" t="n">
        <v>1995</v>
      </c>
      <c r="C24" s="42" t="s">
        <v>35</v>
      </c>
      <c r="D24" s="29" t="n">
        <v>2.01094988673192</v>
      </c>
      <c r="E24" s="29" t="n">
        <v>7.4087627405913</v>
      </c>
      <c r="F24" s="29" t="n">
        <v>0.862591661940273</v>
      </c>
      <c r="G24" s="29" t="n">
        <v>4.9612250495031</v>
      </c>
      <c r="H24" s="29" t="n">
        <v>3.75068613742435</v>
      </c>
      <c r="I24" s="29" t="n">
        <v>6.77345028991415</v>
      </c>
      <c r="J24" s="29" t="n">
        <v>5.22582371880994</v>
      </c>
      <c r="K24" s="29" t="s">
        <v>35</v>
      </c>
    </row>
    <row r="25" customFormat="false" ht="14.45" hidden="false" customHeight="true" outlineLevel="0" collapsed="false">
      <c r="A25" s="22"/>
      <c r="B25" s="42" t="n">
        <v>1996</v>
      </c>
      <c r="C25" s="42" t="s">
        <v>35</v>
      </c>
      <c r="D25" s="29" t="n">
        <v>2.22290105606903</v>
      </c>
      <c r="E25" s="29" t="n">
        <v>8.94370346777775</v>
      </c>
      <c r="F25" s="29" t="n">
        <v>0.611297790418984</v>
      </c>
      <c r="G25" s="29" t="n">
        <v>6.51240543770224</v>
      </c>
      <c r="H25" s="29" t="n">
        <v>2.15690868096698</v>
      </c>
      <c r="I25" s="29" t="n">
        <v>9.22054767072097</v>
      </c>
      <c r="J25" s="29" t="n">
        <v>6.72080241170871</v>
      </c>
      <c r="K25" s="29" t="s">
        <v>35</v>
      </c>
    </row>
    <row r="26" customFormat="false" ht="14.45" hidden="false" customHeight="true" outlineLevel="0" collapsed="false">
      <c r="A26" s="22"/>
      <c r="B26" s="42" t="n">
        <v>1997</v>
      </c>
      <c r="C26" s="42" t="s">
        <v>35</v>
      </c>
      <c r="D26" s="29" t="n">
        <v>0.742994730713674</v>
      </c>
      <c r="E26" s="29" t="n">
        <v>3.56152908961663</v>
      </c>
      <c r="F26" s="29" t="n">
        <v>0.148598946142735</v>
      </c>
      <c r="G26" s="29" t="n">
        <v>1.85748682678418</v>
      </c>
      <c r="H26" s="29" t="n">
        <v>1.6216326921558</v>
      </c>
      <c r="I26" s="29" t="n">
        <v>3.46035732231806</v>
      </c>
      <c r="J26" s="29" t="n">
        <v>3.58575717866164</v>
      </c>
      <c r="K26" s="29" t="s">
        <v>35</v>
      </c>
    </row>
    <row r="27" customFormat="false" ht="14.45" hidden="false" customHeight="true" outlineLevel="0" collapsed="false">
      <c r="A27" s="22"/>
      <c r="B27" s="32" t="n">
        <v>1998</v>
      </c>
      <c r="C27" s="33" t="n">
        <f aca="false">IF([1]FILE16B!C$43&gt;0,+[1]FILE16B!C28/[1]FILE16B!C$43,"-")</f>
        <v>1.05231881546042</v>
      </c>
      <c r="D27" s="33" t="n">
        <f aca="false">IF([1]FILE16B!D$43&gt;0,+[1]FILE16B!D28/[1]FILE16B!D$43,"-")</f>
        <v>0.666081373090715</v>
      </c>
      <c r="E27" s="33" t="n">
        <f aca="false">IF([1]FILE16B!E$43&gt;0,+[1]FILE16B!E28/[1]FILE16B!E$43,"-")</f>
        <v>2.04369652054945</v>
      </c>
      <c r="F27" s="33" t="n">
        <f aca="false">IF([1]FILE16B!F$42&gt;0,+[1]FILE16B!F28/[1]FILE16B!F$42,"-")</f>
        <v>0.17550649432101</v>
      </c>
      <c r="G27" s="33" t="n">
        <f aca="false">IF([1]FILE16B!G$43&gt;0,+[1]FILE16B!G28/[1]FILE16B!G$43,"-")</f>
        <v>1.19400618641409</v>
      </c>
      <c r="H27" s="33" t="n">
        <f aca="false">IF([1]FILE16B!H$43&gt;0,+[1]FILE16B!H28/[1]FILE16B!H$43,"-")</f>
        <v>0.940431374249935</v>
      </c>
      <c r="I27" s="33" t="n">
        <f aca="false">IF([1]FILE16B!I$43&gt;0,+[1]FILE16B!I28/[1]FILE16B!I$43,"-")</f>
        <v>0.751912500641571</v>
      </c>
      <c r="J27" s="33" t="n">
        <f aca="false">IF([1]FILE16B!J$43&gt;0,+[1]FILE16B!J28/[1]FILE16B!J$43,"-")</f>
        <v>1.50577681454617</v>
      </c>
      <c r="K27" s="31" t="str">
        <f aca="false">IF([1]FILE16B!K$42&gt;0,+[1]FILE16B!K28/[1]FILE16B!K$42,"-")</f>
        <v>-</v>
      </c>
      <c r="L27" s="34"/>
    </row>
    <row r="28" customFormat="false" ht="14.45" hidden="false" customHeight="true" outlineLevel="0" collapsed="false">
      <c r="A28" s="22"/>
      <c r="B28" s="32" t="n">
        <v>1999</v>
      </c>
      <c r="C28" s="33" t="n">
        <f aca="false">IF([1]FILE16B!C$43&gt;0,+[1]FILE16B!C29/[1]FILE16B!C$43,"-")</f>
        <v>1.06469903681878</v>
      </c>
      <c r="D28" s="33" t="n">
        <f aca="false">IF([1]FILE16B!D$43&gt;0,+[1]FILE16B!D29/[1]FILE16B!D$43,"-")</f>
        <v>0.689452649339512</v>
      </c>
      <c r="E28" s="33" t="n">
        <f aca="false">IF([1]FILE16B!E$43&gt;0,+[1]FILE16B!E29/[1]FILE16B!E$43,"-")</f>
        <v>1.16081962367209</v>
      </c>
      <c r="F28" s="33" t="n">
        <f aca="false">IF([1]FILE16B!F$42&gt;0,+[1]FILE16B!F29/[1]FILE16B!F$42,"-")</f>
        <v>0.116144003594786</v>
      </c>
      <c r="G28" s="33" t="n">
        <f aca="false">IF([1]FILE16B!G$43&gt;0,+[1]FILE16B!G29/[1]FILE16B!G$43,"-")</f>
        <v>0.999066400877099</v>
      </c>
      <c r="H28" s="33" t="n">
        <f aca="false">IF([1]FILE16B!H$43&gt;0,+[1]FILE16B!H29/[1]FILE16B!H$43,"-")</f>
        <v>0.891788372133559</v>
      </c>
      <c r="I28" s="33" t="n">
        <f aca="false">IF([1]FILE16B!I$43&gt;0,+[1]FILE16B!I29/[1]FILE16B!I$43,"-")</f>
        <v>0.70437780232515</v>
      </c>
      <c r="J28" s="33" t="n">
        <f aca="false">IF([1]FILE16B!J$43&gt;0,+[1]FILE16B!J29/[1]FILE16B!J$43,"-")</f>
        <v>1.3355585659453</v>
      </c>
      <c r="K28" s="31" t="str">
        <f aca="false">IF([1]FILE16B!K$42&gt;0,+[1]FILE16B!K29/[1]FILE16B!K$42,"-")</f>
        <v>-</v>
      </c>
      <c r="L28" s="35"/>
    </row>
    <row r="29" customFormat="false" ht="14.45" hidden="false" customHeight="true" outlineLevel="0" collapsed="false">
      <c r="A29" s="22"/>
      <c r="B29" s="36" t="n">
        <v>1999</v>
      </c>
      <c r="C29" s="33"/>
      <c r="D29" s="33"/>
      <c r="E29" s="33"/>
      <c r="F29" s="33"/>
      <c r="G29" s="33"/>
      <c r="H29" s="33"/>
      <c r="I29" s="33"/>
      <c r="J29" s="33"/>
      <c r="K29" s="29"/>
    </row>
    <row r="30" customFormat="false" ht="14.45" hidden="false" customHeight="true" outlineLevel="0" collapsed="false">
      <c r="A30" s="43"/>
      <c r="B30" s="37" t="s">
        <v>36</v>
      </c>
      <c r="C30" s="33" t="n">
        <f aca="false">IF([1]FILE16B!C$43&gt;0,+[1]FILE16B!C31/[1]FILE16B!C$43,"-")</f>
        <v>1.09171042887338</v>
      </c>
      <c r="D30" s="33" t="n">
        <f aca="false">IF([1]FILE16B!D$43&gt;0,+[1]FILE16B!D31/[1]FILE16B!D$43,"-")</f>
        <v>0.689452649339512</v>
      </c>
      <c r="E30" s="33" t="n">
        <f aca="false">IF([1]FILE16B!E$43&gt;0,+[1]FILE16B!E31/[1]FILE16B!E$43,"-")</f>
        <v>2.2480661726044</v>
      </c>
      <c r="F30" s="33" t="n">
        <f aca="false">IF([1]FILE16B!F$42&gt;0,+[1]FILE16B!F31/[1]FILE16B!F$42,"-")</f>
        <v>0.157439649317377</v>
      </c>
      <c r="G30" s="33" t="n">
        <f aca="false">IF([1]FILE16B!G$43&gt;0,+[1]FILE16B!G31/[1]FILE16B!G$43,"-")</f>
        <v>1.02343387406922</v>
      </c>
      <c r="H30" s="33" t="n">
        <f aca="false">IF([1]FILE16B!H$43&gt;0,+[1]FILE16B!H31/[1]FILE16B!H$43,"-")</f>
        <v>0.851252537036579</v>
      </c>
      <c r="I30" s="33" t="n">
        <f aca="false">IF([1]FILE16B!I$43&gt;0,+[1]FILE16B!I31/[1]FILE16B!I$43,"-")</f>
        <v>0.648200431587561</v>
      </c>
      <c r="J30" s="33" t="n">
        <f aca="false">IF([1]FILE16B!J$43&gt;0,+[1]FILE16B!J31/[1]FILE16B!J$43,"-")</f>
        <v>1.25044944164486</v>
      </c>
      <c r="K30" s="29" t="str">
        <f aca="false">IF([1]FILE16B!K$42&gt;0,+[1]FILE16B!K31/[1]FILE16B!K$42,"-")</f>
        <v>-</v>
      </c>
    </row>
    <row r="31" customFormat="false" ht="14.45" hidden="false" customHeight="true" outlineLevel="0" collapsed="false">
      <c r="A31" s="22"/>
      <c r="B31" s="37" t="s">
        <v>37</v>
      </c>
      <c r="C31" s="33" t="n">
        <f aca="false">IF([1]FILE16B!C$43&gt;0,+[1]FILE16B!C32/[1]FILE16B!C$43,"-")</f>
        <v>1.02418194873688</v>
      </c>
      <c r="D31" s="33" t="n">
        <f aca="false">IF([1]FILE16B!D$43&gt;0,+[1]FILE16B!D32/[1]FILE16B!D$43,"-")</f>
        <v>0.689452649339512</v>
      </c>
      <c r="E31" s="33" t="n">
        <f aca="false">IF([1]FILE16B!E$43&gt;0,+[1]FILE16B!E32/[1]FILE16B!E$43,"-")</f>
        <v>2.13361916745363</v>
      </c>
      <c r="F31" s="33" t="n">
        <f aca="false">IF([1]FILE16B!F$42&gt;0,+[1]FILE16B!F32/[1]FILE16B!F$42,"-")</f>
        <v>0.139372804313743</v>
      </c>
      <c r="G31" s="33" t="n">
        <f aca="false">IF([1]FILE16B!G$43&gt;0,+[1]FILE16B!G32/[1]FILE16B!G$43,"-")</f>
        <v>1.02343387406922</v>
      </c>
      <c r="H31" s="33" t="n">
        <f aca="false">IF([1]FILE16B!H$43&gt;0,+[1]FILE16B!H32/[1]FILE16B!H$43,"-")</f>
        <v>0.851252537036579</v>
      </c>
      <c r="I31" s="33" t="n">
        <f aca="false">IF([1]FILE16B!I$43&gt;0,+[1]FILE16B!I32/[1]FILE16B!I$43,"-")</f>
        <v>0.652521767798145</v>
      </c>
      <c r="J31" s="33" t="n">
        <f aca="false">IF([1]FILE16B!J$43&gt;0,+[1]FILE16B!J32/[1]FILE16B!J$43,"-")</f>
        <v>1.23080887449861</v>
      </c>
      <c r="K31" s="31" t="str">
        <f aca="false">IF([1]FILE16B!K$42&gt;0,+[1]FILE16B!K32/[1]FILE16B!K$42,"-")</f>
        <v>-</v>
      </c>
    </row>
    <row r="32" customFormat="false" ht="14.45" hidden="false" customHeight="true" outlineLevel="0" collapsed="false">
      <c r="A32" s="22"/>
      <c r="B32" s="37" t="s">
        <v>38</v>
      </c>
      <c r="C32" s="38" t="n">
        <f aca="false">IF([1]FILE16B!C$43&gt;0,+[1]FILE16B!C33/[1]FILE16B!C$43,"-")</f>
        <v>1.00167245535805</v>
      </c>
      <c r="D32" s="38" t="n">
        <f aca="false">IF([1]FILE16B!D$43&gt;0,+[1]FILE16B!D33/[1]FILE16B!D$43,"-")</f>
        <v>0.666081373090715</v>
      </c>
      <c r="E32" s="38" t="n">
        <f aca="false">IF([1]FILE16B!E$43&gt;0,+[1]FILE16B!E33/[1]FILE16B!E$43,"-")</f>
        <v>2.13361916745363</v>
      </c>
      <c r="F32" s="38" t="n">
        <f aca="false">IF([1]FILE16B!F$42&gt;0,+[1]FILE16B!F33/[1]FILE16B!F$42,"-")</f>
        <v>0.123886937167772</v>
      </c>
      <c r="G32" s="38" t="n">
        <f aca="false">IF([1]FILE16B!G$43&gt;0,+[1]FILE16B!G33/[1]FILE16B!G$43,"-")</f>
        <v>0.934086472364767</v>
      </c>
      <c r="H32" s="38" t="n">
        <f aca="false">IF([1]FILE16B!H$43&gt;0,+[1]FILE16B!H33/[1]FILE16B!H$43,"-")</f>
        <v>0.851252537036579</v>
      </c>
      <c r="I32" s="38" t="n">
        <f aca="false">IF([1]FILE16B!I$43&gt;0,+[1]FILE16B!I33/[1]FILE16B!I$43,"-")</f>
        <v>0.63523642295581</v>
      </c>
      <c r="J32" s="38" t="n">
        <f aca="false">IF([1]FILE16B!J$43&gt;0,+[1]FILE16B!J33/[1]FILE16B!J$43,"-")</f>
        <v>1.18498088449068</v>
      </c>
      <c r="K32" s="31" t="str">
        <f aca="false">IF([1]FILE16B!K$42&gt;0,+[1]FILE16B!K33/[1]FILE16B!K$42,"-")</f>
        <v>-</v>
      </c>
    </row>
    <row r="33" customFormat="false" ht="14.45" hidden="false" customHeight="true" outlineLevel="0" collapsed="false">
      <c r="A33" s="22"/>
      <c r="B33" s="37" t="s">
        <v>39</v>
      </c>
      <c r="C33" s="38" t="n">
        <f aca="false">IF([1]FILE16B!C$43&gt;0,+[1]FILE16B!C34/[1]FILE16B!C$43,"-")</f>
        <v>0.990417708668631</v>
      </c>
      <c r="D33" s="38" t="n">
        <f aca="false">IF([1]FILE16B!D$43&gt;0,+[1]FILE16B!D34/[1]FILE16B!D$43,"-")</f>
        <v>0.619338820593121</v>
      </c>
      <c r="E33" s="38" t="n">
        <f aca="false">IF([1]FILE16B!E$43&gt;0,+[1]FILE16B!E34/[1]FILE16B!E$43,"-")</f>
        <v>2.13361916745363</v>
      </c>
      <c r="F33" s="38" t="n">
        <f aca="false">IF([1]FILE16B!F$42&gt;0,+[1]FILE16B!F34/[1]FILE16B!F$42,"-")</f>
        <v>0.126467915025434</v>
      </c>
      <c r="G33" s="38" t="n">
        <f aca="false">IF([1]FILE16B!G$43&gt;0,+[1]FILE16B!G34/[1]FILE16B!G$43,"-")</f>
        <v>0.877229034916477</v>
      </c>
      <c r="H33" s="38" t="n">
        <f aca="false">IF([1]FILE16B!H$43&gt;0,+[1]FILE16B!H34/[1]FILE16B!H$43,"-")</f>
        <v>0.810716701939599</v>
      </c>
      <c r="I33" s="38" t="n">
        <f aca="false">IF([1]FILE16B!I$43&gt;0,+[1]FILE16B!I34/[1]FILE16B!I$43,"-")</f>
        <v>0.609308405692308</v>
      </c>
      <c r="J33" s="38" t="n">
        <f aca="false">IF([1]FILE16B!J$43&gt;0,+[1]FILE16B!J34/[1]FILE16B!J$43,"-")</f>
        <v>1.06713748161316</v>
      </c>
      <c r="K33" s="31" t="str">
        <f aca="false">IF([1]FILE16B!K$42&gt;0,+[1]FILE16B!K34/[1]FILE16B!K$42,"-")</f>
        <v>-</v>
      </c>
    </row>
    <row r="34" customFormat="false" ht="14.45" hidden="false" customHeight="true" outlineLevel="0" collapsed="false">
      <c r="A34" s="22"/>
      <c r="B34" s="37" t="s">
        <v>40</v>
      </c>
      <c r="C34" s="38" t="n">
        <f aca="false">IF([1]FILE16B!C$43&gt;0,+[1]FILE16B!C35/[1]FILE16B!C$43,"-")</f>
        <v>1.0354366954263</v>
      </c>
      <c r="D34" s="38" t="n">
        <f aca="false">IF([1]FILE16B!D$43&gt;0,+[1]FILE16B!D35/[1]FILE16B!D$43,"-")</f>
        <v>0.607653182468722</v>
      </c>
      <c r="E34" s="38" t="n">
        <f aca="false">IF([1]FILE16B!E$43&gt;0,+[1]FILE16B!E35/[1]FILE16B!E$43,"-")</f>
        <v>2.02734694838505</v>
      </c>
      <c r="F34" s="38" t="n">
        <f aca="false">IF([1]FILE16B!F$42&gt;0,+[1]FILE16B!F35/[1]FILE16B!F$42,"-")</f>
        <v>0.12130595931011</v>
      </c>
      <c r="G34" s="38" t="n">
        <f aca="false">IF([1]FILE16B!G$43&gt;0,+[1]FILE16B!G35/[1]FILE16B!G$43,"-")</f>
        <v>0.877229034916477</v>
      </c>
      <c r="H34" s="38" t="n">
        <f aca="false">IF([1]FILE16B!H$43&gt;0,+[1]FILE16B!H35/[1]FILE16B!H$43,"-")</f>
        <v>0.810716701939599</v>
      </c>
      <c r="I34" s="38" t="n">
        <f aca="false">IF([1]FILE16B!I$43&gt;0,+[1]FILE16B!I35/[1]FILE16B!I$43,"-")</f>
        <v>0.596344397060556</v>
      </c>
      <c r="J34" s="38" t="n">
        <f aca="false">IF([1]FILE16B!J$43&gt;0,+[1]FILE16B!J35/[1]FILE16B!J$43,"-")</f>
        <v>1.06713748161316</v>
      </c>
      <c r="K34" s="31" t="str">
        <f aca="false">IF([1]FILE16B!K$42&gt;0,+[1]FILE16B!K35/[1]FILE16B!K$42,"-")</f>
        <v>-</v>
      </c>
    </row>
    <row r="35" customFormat="false" ht="14.45" hidden="false" customHeight="true" outlineLevel="0" collapsed="false">
      <c r="A35" s="22"/>
      <c r="B35" s="37" t="s">
        <v>41</v>
      </c>
      <c r="C35" s="38" t="n">
        <f aca="false">IF([1]FILE16B!C$43&gt;0,+[1]FILE16B!C36/[1]FILE16B!C$43,"-")</f>
        <v>1.02418194873688</v>
      </c>
      <c r="D35" s="38" t="n">
        <f aca="false">IF([1]FILE16B!D$43&gt;0,+[1]FILE16B!D36/[1]FILE16B!D$43,"-")</f>
        <v>0.642710096841918</v>
      </c>
      <c r="E35" s="38" t="n">
        <f aca="false">IF([1]FILE16B!E$43&gt;0,+[1]FILE16B!E36/[1]FILE16B!E$43,"-")</f>
        <v>1.56955892778198</v>
      </c>
      <c r="F35" s="38" t="n">
        <f aca="false">IF([1]FILE16B!F$42&gt;0,+[1]FILE16B!F36/[1]FILE16B!F$42,"-")</f>
        <v>0.12130595931011</v>
      </c>
      <c r="G35" s="38" t="n">
        <f aca="false">IF([1]FILE16B!G$43&gt;0,+[1]FILE16B!G36/[1]FILE16B!G$43,"-")</f>
        <v>0.89347401704456</v>
      </c>
      <c r="H35" s="38" t="n">
        <f aca="false">IF([1]FILE16B!H$43&gt;0,+[1]FILE16B!H36/[1]FILE16B!H$43,"-")</f>
        <v>0.770180866842619</v>
      </c>
      <c r="I35" s="38" t="n">
        <f aca="false">IF([1]FILE16B!I$43&gt;0,+[1]FILE16B!I36/[1]FILE16B!I$43,"-")</f>
        <v>0.613629741902891</v>
      </c>
      <c r="J35" s="38" t="n">
        <f aca="false">IF([1]FILE16B!J$43&gt;0,+[1]FILE16B!J36/[1]FILE16B!J$43,"-")</f>
        <v>1.05404377018232</v>
      </c>
      <c r="K35" s="31" t="str">
        <f aca="false">IF([1]FILE16B!K$42&gt;0,+[1]FILE16B!K36/[1]FILE16B!K$42,"-")</f>
        <v>-</v>
      </c>
    </row>
    <row r="36" customFormat="false" ht="14.45" hidden="false" customHeight="true" outlineLevel="0" collapsed="false">
      <c r="A36" s="22"/>
      <c r="B36" s="39" t="s">
        <v>42</v>
      </c>
      <c r="C36" s="44" t="n">
        <f aca="false">IF([1]FILE16B!C$43&gt;0,+[1]FILE16B!C37/[1]FILE16B!C$43,"-")</f>
        <v>1.06469903681878</v>
      </c>
      <c r="D36" s="44" t="n">
        <f aca="false">IF([1]FILE16B!D$43&gt;0,+[1]FILE16B!D37/[1]FILE16B!D$43,"-")</f>
        <v>0.689452649339512</v>
      </c>
      <c r="E36" s="44" t="n">
        <f aca="false">IF([1]FILE16B!E$43&gt;0,+[1]FILE16B!E37/[1]FILE16B!E$43,"-")</f>
        <v>1.16081962367209</v>
      </c>
      <c r="F36" s="44" t="n">
        <f aca="false">IF([1]FILE16B!F$42&gt;0,+[1]FILE16B!F37/[1]FILE16B!F$42,"-")</f>
        <v>0.116144003594786</v>
      </c>
      <c r="G36" s="44" t="n">
        <f aca="false">IF([1]FILE16B!G$43&gt;0,+[1]FILE16B!G37/[1]FILE16B!G$43,"-")</f>
        <v>0.999066400877099</v>
      </c>
      <c r="H36" s="44" t="n">
        <f aca="false">IF([1]FILE16B!H$43&gt;0,+[1]FILE16B!H37/[1]FILE16B!H$43,"-")</f>
        <v>0.891788372133559</v>
      </c>
      <c r="I36" s="44" t="n">
        <f aca="false">IF([1]FILE16B!I$43&gt;0,+[1]FILE16B!I37/[1]FILE16B!I$43,"-")</f>
        <v>0.70437780232515</v>
      </c>
      <c r="J36" s="44" t="n">
        <f aca="false">IF([1]FILE16B!J$43&gt;0,+[1]FILE16B!J37/[1]FILE16B!J$43,"-")</f>
        <v>1.3355585659453</v>
      </c>
      <c r="K36" s="45" t="str">
        <f aca="false">IF([1]FILE16B!K$42&gt;0,+[1]FILE16B!K37/[1]FILE16B!K$42,"-")</f>
        <v>-</v>
      </c>
    </row>
    <row r="37" customFormat="false" ht="14.45" hidden="false" customHeight="true" outlineLevel="0" collapsed="false">
      <c r="A37" s="22"/>
      <c r="B37" s="23" t="s">
        <v>44</v>
      </c>
      <c r="C37" s="23"/>
      <c r="D37" s="40"/>
      <c r="E37" s="41"/>
      <c r="F37" s="41"/>
      <c r="G37" s="41"/>
      <c r="H37" s="40"/>
      <c r="I37" s="40"/>
      <c r="J37" s="40"/>
      <c r="K37" s="40"/>
    </row>
    <row r="38" customFormat="false" ht="14.45" hidden="false" customHeight="true" outlineLevel="0" collapsed="false">
      <c r="A38" s="22"/>
      <c r="B38" s="42" t="n">
        <v>1995</v>
      </c>
      <c r="C38" s="42" t="s">
        <v>35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6.30630630630631</v>
      </c>
    </row>
    <row r="39" customFormat="false" ht="14.45" hidden="false" customHeight="true" outlineLevel="0" collapsed="false">
      <c r="A39" s="22"/>
      <c r="B39" s="42" t="n">
        <v>1996</v>
      </c>
      <c r="C39" s="42" t="s">
        <v>35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3.29670307068964</v>
      </c>
      <c r="J39" s="29" t="n">
        <v>0</v>
      </c>
      <c r="K39" s="29" t="n">
        <v>0</v>
      </c>
    </row>
    <row r="40" customFormat="false" ht="14.45" hidden="false" customHeight="true" outlineLevel="0" collapsed="false">
      <c r="A40" s="22"/>
      <c r="B40" s="42" t="n">
        <v>1997</v>
      </c>
      <c r="C40" s="42" t="s">
        <v>35</v>
      </c>
      <c r="D40" s="29" t="n">
        <v>0</v>
      </c>
      <c r="E40" s="29" t="n">
        <v>0</v>
      </c>
      <c r="F40" s="29" t="n">
        <v>0</v>
      </c>
      <c r="G40" s="29" t="n">
        <v>4.34782608695652</v>
      </c>
      <c r="H40" s="29" t="n">
        <v>0</v>
      </c>
      <c r="I40" s="29" t="n">
        <v>0</v>
      </c>
      <c r="J40" s="33" t="n">
        <f aca="false">[1]FILE16B!J$54/[1]FILE16B!J27*100</f>
        <v>2.25225225225225</v>
      </c>
      <c r="K40" s="29" t="n">
        <v>0</v>
      </c>
    </row>
    <row r="41" customFormat="false" ht="14.45" hidden="false" customHeight="true" outlineLevel="0" collapsed="false">
      <c r="A41" s="22"/>
      <c r="B41" s="32" t="n">
        <v>1998</v>
      </c>
      <c r="C41" s="33" t="n">
        <f aca="false">[1]FILE16B!C$55/[1]FILE16B!C28*100</f>
        <v>0</v>
      </c>
      <c r="D41" s="33" t="n">
        <f aca="false">[1]FILE16B!D$55/[1]FILE16B!D28*100</f>
        <v>0</v>
      </c>
      <c r="E41" s="33" t="n">
        <f aca="false">[1]FILE16B!E$55/[1]FILE16B!E28*100</f>
        <v>0</v>
      </c>
      <c r="F41" s="33" t="n">
        <f aca="false">[1]FILE16B!F$54/[1]FILE16B!F28*100</f>
        <v>0</v>
      </c>
      <c r="G41" s="33" t="n">
        <f aca="false">[1]FILE16B!G$55/[1]FILE16B!G28*100</f>
        <v>0</v>
      </c>
      <c r="H41" s="33" t="n">
        <f aca="false">[1]FILE16B!H$55/[1]FILE16B!H28*100</f>
        <v>0</v>
      </c>
      <c r="I41" s="33" t="n">
        <f aca="false">[1]FILE16B!I$55/[1]FILE16B!I28*100</f>
        <v>4.02298850574713</v>
      </c>
      <c r="J41" s="33" t="n">
        <f aca="false">[1]FILE16B!J$55/[1]FILE16B!J28*100</f>
        <v>2.39130434782609</v>
      </c>
      <c r="K41" s="29" t="n">
        <f aca="false">[1]FILE16B!K$54/[1]FILE16B!K28*100</f>
        <v>0</v>
      </c>
      <c r="L41" s="34"/>
    </row>
    <row r="42" customFormat="false" ht="14.45" hidden="false" customHeight="true" outlineLevel="0" collapsed="false">
      <c r="A42" s="22"/>
      <c r="B42" s="32" t="n">
        <v>1999</v>
      </c>
      <c r="C42" s="33" t="n">
        <f aca="false">[1]FILE16B!C$55/[1]FILE16B!C29*100</f>
        <v>0</v>
      </c>
      <c r="D42" s="33" t="n">
        <f aca="false">[1]FILE16B!D$55/[1]FILE16B!D29*100</f>
        <v>0</v>
      </c>
      <c r="E42" s="33" t="n">
        <f aca="false">[1]FILE16B!E$55/[1]FILE16B!E29*100</f>
        <v>0</v>
      </c>
      <c r="F42" s="33" t="n">
        <f aca="false">[1]FILE16B!F$54/[1]FILE16B!F29*100</f>
        <v>0</v>
      </c>
      <c r="G42" s="33" t="n">
        <f aca="false">[1]FILE16B!G$55/[1]FILE16B!G29*100</f>
        <v>0</v>
      </c>
      <c r="H42" s="33" t="n">
        <f aca="false">[1]FILE16B!H$55/[1]FILE16B!H29*100</f>
        <v>0</v>
      </c>
      <c r="I42" s="33" t="n">
        <f aca="false">[1]FILE16B!I$55/[1]FILE16B!I29*100</f>
        <v>4.29447852760736</v>
      </c>
      <c r="J42" s="33" t="n">
        <f aca="false">[1]FILE16B!J$55/[1]FILE16B!J29*100</f>
        <v>2.69607843137255</v>
      </c>
      <c r="K42" s="29" t="n">
        <f aca="false">[1]FILE16B!K$54/[1]FILE16B!K29*100</f>
        <v>0</v>
      </c>
      <c r="L42" s="35"/>
    </row>
    <row r="43" customFormat="false" ht="13.5" hidden="false" customHeight="true" outlineLevel="0" collapsed="false">
      <c r="B43" s="36" t="n">
        <v>1999</v>
      </c>
      <c r="C43" s="33"/>
      <c r="D43" s="33"/>
      <c r="E43" s="33"/>
      <c r="F43" s="33"/>
      <c r="G43" s="33"/>
      <c r="H43" s="33"/>
      <c r="I43" s="33"/>
      <c r="J43" s="33"/>
      <c r="K43" s="29"/>
    </row>
    <row r="44" customFormat="false" ht="13.5" hidden="false" customHeight="true" outlineLevel="0" collapsed="false">
      <c r="B44" s="37" t="s">
        <v>36</v>
      </c>
      <c r="C44" s="38" t="n">
        <f aca="false">[1]FILE16B!C$55/[1]FILE16B!C31*100</f>
        <v>0</v>
      </c>
      <c r="D44" s="38" t="n">
        <f aca="false">[1]FILE16B!D$55/[1]FILE16B!D31*100</f>
        <v>0</v>
      </c>
      <c r="E44" s="38" t="n">
        <f aca="false">[1]FILE16B!E$55/[1]FILE16B!E31*100</f>
        <v>0</v>
      </c>
      <c r="F44" s="38" t="n">
        <f aca="false">[1]FILE16B!F$54/[1]FILE16B!F31*100</f>
        <v>0</v>
      </c>
      <c r="G44" s="31" t="n">
        <f aca="false">[1]FILE16B!G$55/[1]FILE16B!G31*100</f>
        <v>0</v>
      </c>
      <c r="H44" s="31" t="n">
        <f aca="false">[1]FILE16B!H$55/[1]FILE16B!H31*100</f>
        <v>0</v>
      </c>
      <c r="I44" s="31" t="n">
        <f aca="false">[1]FILE16B!I$55/[1]FILE16B!I31*100</f>
        <v>4.66666666666667</v>
      </c>
      <c r="J44" s="31" t="n">
        <f aca="false">[1]FILE16B!J$55/[1]FILE16B!J31*100</f>
        <v>2.87958115183246</v>
      </c>
      <c r="K44" s="31" t="n">
        <f aca="false">[1]FILE16B!K$54/[1]FILE16B!K31*100</f>
        <v>0</v>
      </c>
    </row>
    <row r="45" customFormat="false" ht="13.5" hidden="false" customHeight="true" outlineLevel="0" collapsed="false">
      <c r="B45" s="37" t="s">
        <v>37</v>
      </c>
      <c r="C45" s="38" t="n">
        <f aca="false">[1]FILE16B!C$55/[1]FILE16B!C32*100</f>
        <v>0</v>
      </c>
      <c r="D45" s="38" t="n">
        <f aca="false">[1]FILE16B!D$55/[1]FILE16B!D32*100</f>
        <v>0</v>
      </c>
      <c r="E45" s="38" t="n">
        <f aca="false">[1]FILE16B!E$55/[1]FILE16B!E32*100</f>
        <v>0</v>
      </c>
      <c r="F45" s="38" t="n">
        <f aca="false">[1]FILE16B!F$54/[1]FILE16B!F32*100</f>
        <v>0</v>
      </c>
      <c r="G45" s="31" t="n">
        <f aca="false">[1]FILE16B!G$55/[1]FILE16B!G32*100</f>
        <v>0</v>
      </c>
      <c r="H45" s="31" t="n">
        <f aca="false">[1]FILE16B!H$55/[1]FILE16B!H32*100</f>
        <v>0</v>
      </c>
      <c r="I45" s="31" t="n">
        <f aca="false">[1]FILE16B!I$55/[1]FILE16B!I32*100</f>
        <v>4.63576158940397</v>
      </c>
      <c r="J45" s="31" t="n">
        <f aca="false">[1]FILE16B!J$55/[1]FILE16B!J32*100</f>
        <v>2.92553191489362</v>
      </c>
      <c r="K45" s="31" t="n">
        <f aca="false">[1]FILE16B!K$54/[1]FILE16B!K32*100</f>
        <v>0</v>
      </c>
    </row>
    <row r="46" customFormat="false" ht="13.5" hidden="false" customHeight="true" outlineLevel="0" collapsed="false">
      <c r="B46" s="37" t="s">
        <v>38</v>
      </c>
      <c r="C46" s="38" t="n">
        <f aca="false">[1]FILE16B!C$55/[1]FILE16B!C33*100</f>
        <v>0</v>
      </c>
      <c r="D46" s="38" t="n">
        <f aca="false">[1]FILE16B!D$55/[1]FILE16B!D33*100</f>
        <v>0</v>
      </c>
      <c r="E46" s="38" t="n">
        <f aca="false">[1]FILE16B!E$55/[1]FILE16B!E33*100</f>
        <v>0</v>
      </c>
      <c r="F46" s="38" t="n">
        <f aca="false">[1]FILE16B!F$54/[1]FILE16B!F33*100</f>
        <v>0</v>
      </c>
      <c r="G46" s="31" t="n">
        <f aca="false">[1]FILE16B!G$55/[1]FILE16B!G33*100</f>
        <v>0</v>
      </c>
      <c r="H46" s="31" t="n">
        <f aca="false">[1]FILE16B!H$55/[1]FILE16B!H33*100</f>
        <v>0</v>
      </c>
      <c r="I46" s="31" t="n">
        <f aca="false">[1]FILE16B!I$55/[1]FILE16B!I33*100</f>
        <v>4.76190476190476</v>
      </c>
      <c r="J46" s="31" t="n">
        <f aca="false">[1]FILE16B!J$55/[1]FILE16B!J33*100</f>
        <v>3.03867403314917</v>
      </c>
      <c r="K46" s="31" t="n">
        <f aca="false">[1]FILE16B!K$54/[1]FILE16B!K33*100</f>
        <v>0</v>
      </c>
    </row>
    <row r="47" customFormat="false" ht="13.5" hidden="false" customHeight="true" outlineLevel="0" collapsed="false">
      <c r="B47" s="37" t="s">
        <v>39</v>
      </c>
      <c r="C47" s="38" t="n">
        <f aca="false">[1]FILE16B!C$55/[1]FILE16B!C34*100</f>
        <v>0</v>
      </c>
      <c r="D47" s="38" t="n">
        <f aca="false">[1]FILE16B!D$55/[1]FILE16B!D34*100</f>
        <v>0</v>
      </c>
      <c r="E47" s="38" t="n">
        <f aca="false">[1]FILE16B!E$55/[1]FILE16B!E34*100</f>
        <v>0</v>
      </c>
      <c r="F47" s="38" t="n">
        <f aca="false">[1]FILE16B!F$54/[1]FILE16B!F34*100</f>
        <v>0</v>
      </c>
      <c r="G47" s="31" t="n">
        <f aca="false">[1]FILE16B!G$55/[1]FILE16B!G34*100</f>
        <v>0</v>
      </c>
      <c r="H47" s="31" t="n">
        <f aca="false">[1]FILE16B!H$55/[1]FILE16B!H34*100</f>
        <v>0</v>
      </c>
      <c r="I47" s="31" t="n">
        <f aca="false">[1]FILE16B!I$55/[1]FILE16B!I34*100</f>
        <v>4.9645390070922</v>
      </c>
      <c r="J47" s="31" t="n">
        <f aca="false">[1]FILE16B!J$55/[1]FILE16B!J34*100</f>
        <v>3.37423312883436</v>
      </c>
      <c r="K47" s="31" t="n">
        <f aca="false">[1]FILE16B!K$54/[1]FILE16B!K34*100</f>
        <v>0</v>
      </c>
    </row>
    <row r="48" customFormat="false" ht="13.5" hidden="false" customHeight="true" outlineLevel="0" collapsed="false">
      <c r="B48" s="37" t="s">
        <v>40</v>
      </c>
      <c r="C48" s="38" t="n">
        <f aca="false">[1]FILE16B!C$55/[1]FILE16B!C35*100</f>
        <v>0</v>
      </c>
      <c r="D48" s="38" t="n">
        <f aca="false">[1]FILE16B!D$55/[1]FILE16B!D35*100</f>
        <v>0</v>
      </c>
      <c r="E48" s="38" t="n">
        <f aca="false">[1]FILE16B!E$55/[1]FILE16B!E35*100</f>
        <v>0</v>
      </c>
      <c r="F48" s="38" t="n">
        <f aca="false">[1]FILE16B!F$54/[1]FILE16B!F35*100</f>
        <v>0</v>
      </c>
      <c r="G48" s="31" t="n">
        <f aca="false">[1]FILE16B!G$55/[1]FILE16B!G35*100</f>
        <v>0</v>
      </c>
      <c r="H48" s="31" t="n">
        <f aca="false">[1]FILE16B!H$55/[1]FILE16B!H35*100</f>
        <v>0</v>
      </c>
      <c r="I48" s="31" t="n">
        <f aca="false">[1]FILE16B!I$55/[1]FILE16B!I35*100</f>
        <v>5.07246376811594</v>
      </c>
      <c r="J48" s="31" t="n">
        <f aca="false">[1]FILE16B!J$55/[1]FILE16B!J35*100</f>
        <v>3.37423312883436</v>
      </c>
      <c r="K48" s="31" t="n">
        <f aca="false">[1]FILE16B!K$54/[1]FILE16B!K35*100</f>
        <v>0</v>
      </c>
    </row>
    <row r="49" customFormat="false" ht="13.5" hidden="false" customHeight="true" outlineLevel="0" collapsed="false">
      <c r="B49" s="37" t="s">
        <v>41</v>
      </c>
      <c r="C49" s="38" t="n">
        <f aca="false">[1]FILE16B!C$55/[1]FILE16B!C36*100</f>
        <v>0</v>
      </c>
      <c r="D49" s="38" t="n">
        <f aca="false">[1]FILE16B!D$55/[1]FILE16B!D36*100</f>
        <v>0</v>
      </c>
      <c r="E49" s="38" t="n">
        <f aca="false">[1]FILE16B!E$55/[1]FILE16B!E36*100</f>
        <v>0</v>
      </c>
      <c r="F49" s="38" t="n">
        <f aca="false">[1]FILE16B!F$54/[1]FILE16B!F36*100</f>
        <v>0</v>
      </c>
      <c r="G49" s="31" t="n">
        <f aca="false">[1]FILE16B!G$55/[1]FILE16B!G36*100</f>
        <v>0</v>
      </c>
      <c r="H49" s="31" t="n">
        <f aca="false">[1]FILE16B!H$55/[1]FILE16B!H36*100</f>
        <v>0</v>
      </c>
      <c r="I49" s="31" t="n">
        <f aca="false">[1]FILE16B!I$55/[1]FILE16B!I36*100</f>
        <v>4.92957746478873</v>
      </c>
      <c r="J49" s="31" t="n">
        <f aca="false">[1]FILE16B!J$55/[1]FILE16B!J36*100</f>
        <v>3.41614906832298</v>
      </c>
      <c r="K49" s="31" t="n">
        <f aca="false">[1]FILE16B!K$54/[1]FILE16B!K36*100</f>
        <v>0</v>
      </c>
    </row>
    <row r="50" customFormat="false" ht="13.5" hidden="false" customHeight="true" outlineLevel="0" collapsed="false">
      <c r="B50" s="39" t="s">
        <v>42</v>
      </c>
      <c r="C50" s="44" t="n">
        <f aca="false">[1]FILE16B!C$55/[1]FILE16B!C37*100</f>
        <v>0</v>
      </c>
      <c r="D50" s="44" t="n">
        <f aca="false">[1]FILE16B!D$55/[1]FILE16B!D37*100</f>
        <v>0</v>
      </c>
      <c r="E50" s="44" t="n">
        <f aca="false">[1]FILE16B!E$55/[1]FILE16B!E37*100</f>
        <v>0</v>
      </c>
      <c r="F50" s="44" t="n">
        <f aca="false">[1]FILE16B!F$54/[1]FILE16B!F37*100</f>
        <v>0</v>
      </c>
      <c r="G50" s="45" t="n">
        <f aca="false">[1]FILE16B!G$55/[1]FILE16B!G37*100</f>
        <v>0</v>
      </c>
      <c r="H50" s="45" t="n">
        <f aca="false">[1]FILE16B!H$55/[1]FILE16B!H37*100</f>
        <v>0</v>
      </c>
      <c r="I50" s="45" t="n">
        <f aca="false">[1]FILE16B!I$55/[1]FILE16B!I37*100</f>
        <v>4.29447852760736</v>
      </c>
      <c r="J50" s="45" t="n">
        <f aca="false">[1]FILE16B!J$55/[1]FILE16B!J37*100</f>
        <v>2.69607843137255</v>
      </c>
      <c r="K50" s="45" t="n">
        <f aca="false">[1]FILE16B!K$54/[1]FILE16B!K37*100</f>
        <v>0</v>
      </c>
    </row>
    <row r="51" customFormat="false" ht="15" hidden="false" customHeight="false" outlineLevel="0" collapsed="false">
      <c r="B51" s="46" t="s">
        <v>45</v>
      </c>
      <c r="C51" s="47"/>
      <c r="D51" s="47"/>
      <c r="E51" s="47"/>
      <c r="F51" s="47"/>
      <c r="G51" s="47"/>
      <c r="H51" s="47"/>
      <c r="I51" s="47"/>
      <c r="J51" s="48"/>
    </row>
    <row r="52" customFormat="false" ht="15" hidden="false" customHeight="false" outlineLevel="0" collapsed="false">
      <c r="B52" s="49" t="s">
        <v>46</v>
      </c>
      <c r="C52" s="49"/>
      <c r="D52" s="49"/>
      <c r="E52" s="49"/>
      <c r="F52" s="49"/>
      <c r="G52" s="49"/>
      <c r="H52" s="49"/>
      <c r="I52" s="49"/>
      <c r="J52" s="49"/>
      <c r="K52" s="49"/>
    </row>
  </sheetData>
  <mergeCells count="4">
    <mergeCell ref="B2:K2"/>
    <mergeCell ref="B3:K3"/>
    <mergeCell ref="B4:K4"/>
    <mergeCell ref="B52:K52"/>
  </mergeCells>
  <printOptions headings="false" gridLines="false" gridLinesSet="true" horizontalCentered="true" verticalCentered="true"/>
  <pageMargins left="0.590277777777778" right="0.66944444444444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01:13:38Z</dcterms:created>
  <dc:creator>Sami Hattab</dc:creator>
  <dc:description/>
  <dc:language>en-US</dc:language>
  <cp:lastModifiedBy>Sami Hattab</cp:lastModifiedBy>
  <cp:lastPrinted>1999-12-12T08:54:40Z</cp:lastPrinted>
  <cp:revision>0</cp:revision>
  <dc:subject/>
  <dc:title/>
</cp:coreProperties>
</file>