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1A" sheetId="1" state="visible" r:id="rId2"/>
  </sheets>
  <externalReferences>
    <externalReference r:id="rId3"/>
  </externalReferences>
  <definedNames>
    <definedName function="false" hidden="false" localSheetId="0" name="_xlnm.Print_Area" vbProcedure="false">FILE21A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TABLE( 22 ) جدول رقم </t>
  </si>
  <si>
    <t xml:space="preserve">النسب المالية لقطاع التامين</t>
  </si>
  <si>
    <t xml:space="preserve">FINANCIAL RATIOS FOR INSURANCE SECTOR</t>
  </si>
  <si>
    <t xml:space="preserve"> اليرموك للتأمين </t>
  </si>
  <si>
    <t xml:space="preserve">  الاردنية الفرنسية</t>
  </si>
  <si>
    <t xml:space="preserve">  التأمين العامه </t>
  </si>
  <si>
    <t xml:space="preserve">القدس للتأمين </t>
  </si>
  <si>
    <t xml:space="preserve">  البحار العربية </t>
  </si>
  <si>
    <t xml:space="preserve">  المتحده للتأمين </t>
  </si>
  <si>
    <t xml:space="preserve"> الشرق الاوسط </t>
  </si>
  <si>
    <t xml:space="preserve"> التأمين الاردنية </t>
  </si>
  <si>
    <t xml:space="preserve">  واعادة التأمين </t>
  </si>
  <si>
    <t xml:space="preserve">  للتأمين</t>
  </si>
  <si>
    <t xml:space="preserve"> العربية </t>
  </si>
  <si>
    <t xml:space="preserve">   للتأمين </t>
  </si>
  <si>
    <t xml:space="preserve">  للتأمين </t>
  </si>
  <si>
    <t xml:space="preserve">YARMOUK</t>
  </si>
  <si>
    <t xml:space="preserve">JORDAN FRENCH</t>
  </si>
  <si>
    <t xml:space="preserve">GENERAL </t>
  </si>
  <si>
    <t xml:space="preserve">JERUSALEM</t>
  </si>
  <si>
    <t xml:space="preserve">THE ARABIAN</t>
  </si>
  <si>
    <t xml:space="preserve">UNITED</t>
  </si>
  <si>
    <t xml:space="preserve">MIDDLE EAST</t>
  </si>
  <si>
    <t xml:space="preserve">JORDAN</t>
  </si>
  <si>
    <t xml:space="preserve">الفترة</t>
  </si>
  <si>
    <t xml:space="preserve">INSURANCE</t>
  </si>
  <si>
    <t xml:space="preserve">SEAS INSURANCE</t>
  </si>
  <si>
    <t xml:space="preserve">القيمة السوقية الى الارباح بعد الضرائب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القيمة السوقية الى القيمة الدفترية</t>
  </si>
  <si>
    <t xml:space="preserve">الارباح الموزعة الى القيمة السوقية</t>
  </si>
  <si>
    <t xml:space="preserve">َ* احتسبت النسب المالية الشهرية بناء على  آخر بيانات مالية متوفرة </t>
  </si>
  <si>
    <t xml:space="preserve">- 4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7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7A"/>
    </sheetNames>
    <sheetDataSet>
      <sheetData sheetId="0">
        <row r="19">
          <cell r="B19">
            <v>4500000</v>
          </cell>
          <cell r="C19">
            <v>6050000</v>
          </cell>
          <cell r="D19">
            <v>3648000</v>
          </cell>
          <cell r="E19">
            <v>4300000</v>
          </cell>
          <cell r="F19">
            <v>2960000</v>
          </cell>
          <cell r="G19">
            <v>3750000</v>
          </cell>
          <cell r="H19">
            <v>7832000</v>
          </cell>
          <cell r="I19">
            <v>16250000</v>
          </cell>
        </row>
        <row r="20">
          <cell r="B20">
            <v>2895000</v>
          </cell>
          <cell r="C20">
            <v>4268000</v>
          </cell>
          <cell r="D20">
            <v>2760000</v>
          </cell>
          <cell r="E20">
            <v>4568750</v>
          </cell>
          <cell r="F20">
            <v>2784000</v>
          </cell>
          <cell r="G20">
            <v>4275000</v>
          </cell>
          <cell r="H20">
            <v>7700000</v>
          </cell>
          <cell r="I20">
            <v>14250000</v>
          </cell>
        </row>
        <row r="21">
          <cell r="B21">
            <v>2910000</v>
          </cell>
          <cell r="C21">
            <v>4356000</v>
          </cell>
          <cell r="D21">
            <v>4700000</v>
          </cell>
          <cell r="E21">
            <v>4300000</v>
          </cell>
          <cell r="F21">
            <v>2000000</v>
          </cell>
          <cell r="G21">
            <v>4620000</v>
          </cell>
          <cell r="H21">
            <v>7634000</v>
          </cell>
          <cell r="I21">
            <v>14450000</v>
          </cell>
        </row>
        <row r="22">
          <cell r="B22">
            <v>1755000</v>
          </cell>
          <cell r="C22">
            <v>5984000</v>
          </cell>
          <cell r="D22">
            <v>4080000</v>
          </cell>
          <cell r="E22">
            <v>3655000</v>
          </cell>
          <cell r="F22">
            <v>2100000</v>
          </cell>
          <cell r="G22">
            <v>4400000</v>
          </cell>
          <cell r="H22">
            <v>7590000</v>
          </cell>
          <cell r="I22">
            <v>14950000</v>
          </cell>
        </row>
        <row r="23">
          <cell r="B23">
            <v>2400000</v>
          </cell>
          <cell r="C23">
            <v>5302000</v>
          </cell>
          <cell r="D23">
            <v>3700000</v>
          </cell>
          <cell r="E23">
            <v>3413125</v>
          </cell>
          <cell r="F23">
            <v>1720000</v>
          </cell>
          <cell r="G23">
            <v>4400000</v>
          </cell>
          <cell r="H23">
            <v>12408000</v>
          </cell>
          <cell r="I23">
            <v>17300000</v>
          </cell>
        </row>
        <row r="25">
          <cell r="B25">
            <v>1755000</v>
          </cell>
          <cell r="C25">
            <v>5060000</v>
          </cell>
          <cell r="D25">
            <v>4080000</v>
          </cell>
          <cell r="E25">
            <v>3440000</v>
          </cell>
          <cell r="F25">
            <v>2120000</v>
          </cell>
          <cell r="G25">
            <v>4400000</v>
          </cell>
          <cell r="H25">
            <v>8712000</v>
          </cell>
          <cell r="I25">
            <v>14250000</v>
          </cell>
        </row>
        <row r="26">
          <cell r="B26">
            <v>1755000</v>
          </cell>
          <cell r="C26">
            <v>4840000</v>
          </cell>
          <cell r="D26">
            <v>4000000</v>
          </cell>
          <cell r="E26">
            <v>3386250</v>
          </cell>
          <cell r="F26">
            <v>2120000</v>
          </cell>
          <cell r="G26">
            <v>4400000</v>
          </cell>
          <cell r="H26">
            <v>8712000</v>
          </cell>
          <cell r="I26">
            <v>14150000</v>
          </cell>
        </row>
        <row r="27">
          <cell r="B27">
            <v>2340000</v>
          </cell>
          <cell r="C27">
            <v>4510000</v>
          </cell>
          <cell r="D27">
            <v>4000000</v>
          </cell>
          <cell r="E27">
            <v>3386250</v>
          </cell>
          <cell r="F27">
            <v>2120000</v>
          </cell>
          <cell r="G27">
            <v>4400000</v>
          </cell>
          <cell r="H27">
            <v>8712000</v>
          </cell>
          <cell r="I27">
            <v>14250000</v>
          </cell>
        </row>
        <row r="28">
          <cell r="B28">
            <v>2460000</v>
          </cell>
          <cell r="C28">
            <v>4840000</v>
          </cell>
          <cell r="D28">
            <v>4000000</v>
          </cell>
          <cell r="E28">
            <v>3225000</v>
          </cell>
          <cell r="F28">
            <v>2120000</v>
          </cell>
          <cell r="G28">
            <v>4400000</v>
          </cell>
          <cell r="H28">
            <v>8712000</v>
          </cell>
          <cell r="I28">
            <v>14000000</v>
          </cell>
        </row>
        <row r="29">
          <cell r="B29">
            <v>2800000</v>
          </cell>
          <cell r="C29">
            <v>5060000</v>
          </cell>
          <cell r="D29">
            <v>3800000</v>
          </cell>
          <cell r="E29">
            <v>3225000</v>
          </cell>
          <cell r="F29">
            <v>2120000</v>
          </cell>
          <cell r="G29">
            <v>4400000</v>
          </cell>
          <cell r="H29">
            <v>8712000</v>
          </cell>
          <cell r="I29">
            <v>14000000</v>
          </cell>
        </row>
        <row r="30">
          <cell r="B30">
            <v>2240000</v>
          </cell>
          <cell r="C30">
            <v>5280000</v>
          </cell>
          <cell r="D30">
            <v>3700000</v>
          </cell>
          <cell r="E30">
            <v>3413125</v>
          </cell>
          <cell r="F30">
            <v>2120000</v>
          </cell>
          <cell r="G30">
            <v>4400000</v>
          </cell>
          <cell r="H30">
            <v>8712000</v>
          </cell>
          <cell r="I30">
            <v>18550000</v>
          </cell>
        </row>
        <row r="31">
          <cell r="B31">
            <v>2400000</v>
          </cell>
          <cell r="C31">
            <v>5302000</v>
          </cell>
          <cell r="D31">
            <v>3700000</v>
          </cell>
          <cell r="E31">
            <v>3413125</v>
          </cell>
          <cell r="F31">
            <v>1720000</v>
          </cell>
          <cell r="G31">
            <v>4400000</v>
          </cell>
          <cell r="H31">
            <v>12408000</v>
          </cell>
          <cell r="I31">
            <v>17300000</v>
          </cell>
        </row>
        <row r="37">
          <cell r="B37">
            <v>2230207</v>
          </cell>
          <cell r="C37">
            <v>3912337</v>
          </cell>
          <cell r="D37">
            <v>3347186</v>
          </cell>
          <cell r="E37">
            <v>3886319</v>
          </cell>
          <cell r="F37">
            <v>3067762</v>
          </cell>
          <cell r="G37">
            <v>2489373</v>
          </cell>
          <cell r="H37">
            <v>3488875</v>
          </cell>
          <cell r="I37">
            <v>9024798</v>
          </cell>
        </row>
        <row r="43">
          <cell r="B43">
            <v>-233704</v>
          </cell>
          <cell r="C43">
            <v>752675</v>
          </cell>
          <cell r="D43">
            <v>217756</v>
          </cell>
          <cell r="E43">
            <v>260078</v>
          </cell>
          <cell r="F43">
            <v>-174140</v>
          </cell>
          <cell r="G43">
            <v>12835</v>
          </cell>
          <cell r="H43">
            <v>431657</v>
          </cell>
          <cell r="I43">
            <v>1066524</v>
          </cell>
        </row>
        <row r="46">
          <cell r="B46">
            <v>0</v>
          </cell>
          <cell r="C46">
            <v>440000</v>
          </cell>
          <cell r="D46">
            <v>0</v>
          </cell>
          <cell r="E46">
            <v>215000</v>
          </cell>
          <cell r="F46">
            <v>120000</v>
          </cell>
          <cell r="G46">
            <v>180000</v>
          </cell>
          <cell r="H46">
            <v>300000</v>
          </cell>
          <cell r="I46">
            <v>750000</v>
          </cell>
        </row>
        <row r="47">
          <cell r="B47">
            <v>150000</v>
          </cell>
          <cell r="C47">
            <v>330000</v>
          </cell>
          <cell r="D47">
            <v>200000</v>
          </cell>
          <cell r="E47">
            <v>134375</v>
          </cell>
          <cell r="F47">
            <v>0</v>
          </cell>
          <cell r="G47">
            <v>0</v>
          </cell>
          <cell r="H47">
            <v>244444</v>
          </cell>
          <cell r="I47">
            <v>600000</v>
          </cell>
        </row>
        <row r="48">
          <cell r="B48">
            <v>0</v>
          </cell>
          <cell r="C48">
            <v>550000</v>
          </cell>
          <cell r="D48">
            <v>160000</v>
          </cell>
          <cell r="E48">
            <v>134375</v>
          </cell>
          <cell r="F48">
            <v>0</v>
          </cell>
          <cell r="G48">
            <v>0</v>
          </cell>
          <cell r="H48">
            <v>244444</v>
          </cell>
          <cell r="I48">
            <v>600000</v>
          </cell>
        </row>
        <row r="49">
          <cell r="B49">
            <v>0</v>
          </cell>
          <cell r="C49">
            <v>440000</v>
          </cell>
          <cell r="D49">
            <v>160000</v>
          </cell>
          <cell r="E49">
            <v>134375</v>
          </cell>
          <cell r="F49">
            <v>0</v>
          </cell>
          <cell r="G49">
            <v>0</v>
          </cell>
          <cell r="H49">
            <v>0</v>
          </cell>
          <cell r="I49">
            <v>7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2"/>
  <sheetViews>
    <sheetView showFormulas="false" showGridLines="false" showRowColHeaders="true" showZeros="true" rightToLeft="false" tabSelected="true" showOutlineSymbols="true" defaultGridColor="true" view="normal" topLeftCell="H5" colorId="64" zoomScale="100" zoomScaleNormal="100" zoomScalePageLayoutView="100" workbookViewId="0">
      <pane xSplit="0" ySplit="4" topLeftCell="BM39" activePane="bottomLeft" state="frozen"/>
      <selection pane="topLeft" activeCell="H5" activeCellId="0" sqref="H5"/>
      <selection pane="bottomLeft" activeCell="M51" activeCellId="0" sqref="M5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0.56"/>
    <col collapsed="false" customWidth="true" hidden="false" outlineLevel="0" max="3" min="3" style="1" width="20.7"/>
    <col collapsed="false" customWidth="true" hidden="false" outlineLevel="0" max="4" min="4" style="1" width="20.56"/>
    <col collapsed="false" customWidth="true" hidden="false" outlineLevel="0" max="5" min="5" style="1" width="18.7"/>
    <col collapsed="false" customWidth="true" hidden="false" outlineLevel="0" max="6" min="6" style="1" width="21.28"/>
    <col collapsed="false" customWidth="true" hidden="false" outlineLevel="0" max="7" min="7" style="1" width="18.7"/>
    <col collapsed="false" customWidth="true" hidden="false" outlineLevel="0" max="8" min="8" style="1" width="20.56"/>
    <col collapsed="false" customWidth="true" hidden="false" outlineLevel="0" max="9" min="9" style="1" width="19.7"/>
    <col collapsed="false" customWidth="true" hidden="false" outlineLevel="0" max="10" min="10" style="1" width="27.28"/>
    <col collapsed="false" customWidth="false" hidden="false" outlineLevel="0" max="257" min="11" style="1" width="9.13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27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/>
    </row>
    <row r="6" customFormat="false" ht="13.15" hidden="false" customHeight="true" outlineLevel="0" collapsed="false">
      <c r="B6" s="7" t="s">
        <v>11</v>
      </c>
      <c r="C6" s="8" t="s">
        <v>12</v>
      </c>
      <c r="D6" s="8" t="s">
        <v>13</v>
      </c>
      <c r="E6" s="9"/>
      <c r="F6" s="8" t="s">
        <v>14</v>
      </c>
      <c r="G6" s="9"/>
      <c r="H6" s="8" t="s">
        <v>15</v>
      </c>
      <c r="I6" s="9"/>
      <c r="J6" s="10"/>
    </row>
    <row r="7" customFormat="false" ht="13.15" hidden="false" customHeight="true" outlineLevel="0" collapsed="false">
      <c r="B7" s="11" t="s">
        <v>16</v>
      </c>
      <c r="C7" s="12" t="s">
        <v>17</v>
      </c>
      <c r="D7" s="12" t="s">
        <v>18</v>
      </c>
      <c r="E7" s="12" t="s">
        <v>19</v>
      </c>
      <c r="F7" s="12" t="s">
        <v>20</v>
      </c>
      <c r="G7" s="12" t="s">
        <v>21</v>
      </c>
      <c r="H7" s="12" t="s">
        <v>22</v>
      </c>
      <c r="I7" s="12" t="s">
        <v>23</v>
      </c>
      <c r="J7" s="13" t="s">
        <v>24</v>
      </c>
    </row>
    <row r="8" customFormat="false" ht="13.15" hidden="false" customHeight="true" outlineLevel="0" collapsed="false">
      <c r="B8" s="11" t="s">
        <v>25</v>
      </c>
      <c r="C8" s="12" t="s">
        <v>25</v>
      </c>
      <c r="D8" s="12" t="s">
        <v>25</v>
      </c>
      <c r="E8" s="12" t="s">
        <v>25</v>
      </c>
      <c r="F8" s="12" t="s">
        <v>26</v>
      </c>
      <c r="G8" s="12" t="s">
        <v>25</v>
      </c>
      <c r="H8" s="12" t="s">
        <v>25</v>
      </c>
      <c r="I8" s="12" t="s">
        <v>25</v>
      </c>
      <c r="J8" s="10"/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6" t="s">
        <v>27</v>
      </c>
    </row>
    <row r="10" customFormat="false" ht="14.45" hidden="false" customHeight="true" outlineLevel="0" collapsed="false">
      <c r="A10" s="17"/>
      <c r="B10" s="18" t="s">
        <v>28</v>
      </c>
      <c r="C10" s="18" t="n">
        <v>7.7622518485065</v>
      </c>
      <c r="D10" s="18" t="n">
        <v>96.7870313868032</v>
      </c>
      <c r="E10" s="18" t="n">
        <v>10.8668732214972</v>
      </c>
      <c r="F10" s="18" t="n">
        <v>13.5789159804574</v>
      </c>
      <c r="G10" s="18" t="n">
        <v>10.2403617715007</v>
      </c>
      <c r="H10" s="18" t="n">
        <v>21.8314197391491</v>
      </c>
      <c r="I10" s="18" t="n">
        <v>17.1743220106111</v>
      </c>
      <c r="J10" s="19" t="n">
        <v>1995</v>
      </c>
    </row>
    <row r="11" customFormat="false" ht="14.45" hidden="false" customHeight="true" outlineLevel="0" collapsed="false">
      <c r="A11" s="17"/>
      <c r="B11" s="18" t="n">
        <v>15.3683629375604</v>
      </c>
      <c r="C11" s="18" t="n">
        <v>6.99511587504507</v>
      </c>
      <c r="D11" s="18" t="n">
        <v>13.7504297009282</v>
      </c>
      <c r="E11" s="18" t="n">
        <v>18.9211183493951</v>
      </c>
      <c r="F11" s="18" t="n">
        <v>12.6752291238885</v>
      </c>
      <c r="G11" s="18" t="s">
        <v>28</v>
      </c>
      <c r="H11" s="18" t="n">
        <v>18.6549536170017</v>
      </c>
      <c r="I11" s="18" t="n">
        <v>15.0605593016128</v>
      </c>
      <c r="J11" s="19" t="n">
        <v>1996</v>
      </c>
    </row>
    <row r="12" customFormat="false" ht="14.45" hidden="false" customHeight="true" outlineLevel="0" collapsed="false">
      <c r="A12" s="17"/>
      <c r="B12" s="18" t="s">
        <v>28</v>
      </c>
      <c r="C12" s="18" t="n">
        <v>5.53234887327289</v>
      </c>
      <c r="D12" s="18" t="n">
        <v>25.7210091391671</v>
      </c>
      <c r="E12" s="18" t="n">
        <v>22.2222222222222</v>
      </c>
      <c r="F12" s="18" t="n">
        <v>6.2720698457698</v>
      </c>
      <c r="G12" s="18" t="n">
        <v>41.9435668373461</v>
      </c>
      <c r="H12" s="18" t="n">
        <v>18.7107843137255</v>
      </c>
      <c r="I12" s="18" t="n">
        <v>12.5639719193054</v>
      </c>
      <c r="J12" s="19" t="n">
        <v>1997</v>
      </c>
    </row>
    <row r="13" customFormat="false" ht="14.45" hidden="false" customHeight="true" outlineLevel="0" collapsed="false">
      <c r="A13" s="17"/>
      <c r="B13" s="18" t="str">
        <f aca="false">IF([1]FILE17A!B$43&gt;0,+[1]FILE17A!B22/[1]FILE17A!B$43,"-")</f>
        <v>-</v>
      </c>
      <c r="C13" s="18" t="n">
        <f aca="false">IF([1]FILE17A!C$43&gt;0,+[1]FILE17A!C22/[1]FILE17A!C$43,"-")</f>
        <v>7.95031055900621</v>
      </c>
      <c r="D13" s="18" t="n">
        <f aca="false">IF([1]FILE17A!D$43&gt;0,+[1]FILE17A!D22/[1]FILE17A!D$43,"-")</f>
        <v>18.7365675343045</v>
      </c>
      <c r="E13" s="18" t="n">
        <f aca="false">IF([1]FILE17A!E$43&gt;0,+[1]FILE17A!E22/[1]FILE17A!E$43,"-")</f>
        <v>14.0534762648129</v>
      </c>
      <c r="F13" s="18" t="str">
        <f aca="false">IF([1]FILE17A!F$43&gt;0,+[1]FILE17A!F22/[1]FILE17A!F$43,"-")</f>
        <v>-</v>
      </c>
      <c r="G13" s="18" t="n">
        <f aca="false">IF([1]FILE17A!G$43&gt;0,+[1]FILE17A!G22/[1]FILE17A!G$43,"-")</f>
        <v>342.812621737437</v>
      </c>
      <c r="H13" s="18" t="n">
        <f aca="false">IF([1]FILE17A!H$43&gt;0,+[1]FILE17A!H22/[1]FILE17A!H$43,"-")</f>
        <v>17.5834053426679</v>
      </c>
      <c r="I13" s="18" t="n">
        <f aca="false">IF([1]FILE17A!I$43&gt;0,+[1]FILE17A!I22/[1]FILE17A!I$43,"-")</f>
        <v>14.0174998406037</v>
      </c>
      <c r="J13" s="20" t="n">
        <v>1998</v>
      </c>
    </row>
    <row r="14" customFormat="false" ht="14.45" hidden="false" customHeight="true" outlineLevel="0" collapsed="false">
      <c r="A14" s="17"/>
      <c r="B14" s="18" t="str">
        <f aca="false">IF([1]FILE17A!B$43&gt;0,+[1]FILE17A!B23/[1]FILE17A!B$43,"-")</f>
        <v>-</v>
      </c>
      <c r="C14" s="18" t="n">
        <f aca="false">IF([1]FILE17A!C$43&gt;0,+[1]FILE17A!C23/[1]FILE17A!C$43,"-")</f>
        <v>7.044208987943</v>
      </c>
      <c r="D14" s="18" t="n">
        <f aca="false">IF([1]FILE17A!D$43&gt;0,+[1]FILE17A!D23/[1]FILE17A!D$43,"-")</f>
        <v>16.9914950678741</v>
      </c>
      <c r="E14" s="18" t="n">
        <f aca="false">IF([1]FILE17A!E$43&gt;0,+[1]FILE17A!E23/[1]FILE17A!E$43,"-")</f>
        <v>13.123466806112</v>
      </c>
      <c r="F14" s="18" t="str">
        <f aca="false">IF([1]FILE17A!F$43&gt;0,+[1]FILE17A!F23/[1]FILE17A!F$43,"-")</f>
        <v>-</v>
      </c>
      <c r="G14" s="18" t="n">
        <f aca="false">IF([1]FILE17A!G$43&gt;0,+[1]FILE17A!G23/[1]FILE17A!G$43,"-")</f>
        <v>342.812621737437</v>
      </c>
      <c r="H14" s="18" t="n">
        <f aca="false">IF([1]FILE17A!H$43&gt;0,+[1]FILE17A!H23/[1]FILE17A!H$43,"-")</f>
        <v>28.7450452558397</v>
      </c>
      <c r="I14" s="18" t="n">
        <f aca="false">IF([1]FILE17A!I$43&gt;0,+[1]FILE17A!I23/[1]FILE17A!I$43,"-")</f>
        <v>16.2209195479895</v>
      </c>
      <c r="J14" s="21" t="n">
        <v>1999</v>
      </c>
    </row>
    <row r="15" customFormat="false" ht="14.4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22" t="n">
        <v>1999</v>
      </c>
    </row>
    <row r="16" customFormat="false" ht="14.45" hidden="false" customHeight="true" outlineLevel="0" collapsed="false">
      <c r="A16" s="17"/>
      <c r="B16" s="18" t="str">
        <f aca="false">IF([1]FILE17A!B$43&gt;0,+[1]FILE17A!B25/[1]FILE17A!B$43,"-")</f>
        <v>-</v>
      </c>
      <c r="C16" s="18" t="n">
        <f aca="false">IF([1]FILE17A!C$43&gt;0,+[1]FILE17A!C25/[1]FILE17A!C$43,"-")</f>
        <v>6.72268907563025</v>
      </c>
      <c r="D16" s="18" t="n">
        <f aca="false">IF([1]FILE17A!D$43&gt;0,+[1]FILE17A!D25/[1]FILE17A!D$43,"-")</f>
        <v>18.7365675343045</v>
      </c>
      <c r="E16" s="18" t="n">
        <f aca="false">IF([1]FILE17A!E$43&gt;0,+[1]FILE17A!E25/[1]FILE17A!E$43,"-")</f>
        <v>13.2268011904121</v>
      </c>
      <c r="F16" s="18" t="str">
        <f aca="false">IF([1]FILE17A!F$43&gt;0,+[1]FILE17A!F25/[1]FILE17A!F$43,"-")</f>
        <v>-</v>
      </c>
      <c r="G16" s="18" t="n">
        <f aca="false">IF([1]FILE17A!G$43&gt;0,+[1]FILE17A!G25/[1]FILE17A!G$43,"-")</f>
        <v>342.812621737437</v>
      </c>
      <c r="H16" s="18" t="n">
        <f aca="false">IF([1]FILE17A!H$43&gt;0,+[1]FILE17A!H25/[1]FILE17A!H$43,"-")</f>
        <v>20.1826913498449</v>
      </c>
      <c r="I16" s="18" t="n">
        <f aca="false">IF([1]FILE17A!I$43&gt;0,+[1]FILE17A!I25/[1]FILE17A!I$43,"-")</f>
        <v>13.3611620554249</v>
      </c>
      <c r="J16" s="23" t="s">
        <v>29</v>
      </c>
    </row>
    <row r="17" customFormat="false" ht="14.45" hidden="false" customHeight="true" outlineLevel="0" collapsed="false">
      <c r="A17" s="17"/>
      <c r="B17" s="18" t="str">
        <f aca="false">IF([1]FILE17A!B$43&gt;0,+[1]FILE17A!B26/[1]FILE17A!B$43,"-")</f>
        <v>-</v>
      </c>
      <c r="C17" s="18" t="n">
        <f aca="false">IF([1]FILE17A!C$43&gt;0,+[1]FILE17A!C26/[1]FILE17A!C$43,"-")</f>
        <v>6.43039824625502</v>
      </c>
      <c r="D17" s="18" t="n">
        <f aca="false">IF([1]FILE17A!D$43&gt;0,+[1]FILE17A!D26/[1]FILE17A!D$43,"-")</f>
        <v>18.3691838571612</v>
      </c>
      <c r="E17" s="18" t="n">
        <f aca="false">IF([1]FILE17A!E$43&gt;0,+[1]FILE17A!E26/[1]FILE17A!E$43,"-")</f>
        <v>13.0201324218119</v>
      </c>
      <c r="F17" s="18" t="str">
        <f aca="false">IF([1]FILE17A!F$43&gt;0,+[1]FILE17A!F26/[1]FILE17A!F$43,"-")</f>
        <v>-</v>
      </c>
      <c r="G17" s="18" t="n">
        <f aca="false">IF([1]FILE17A!G$43&gt;0,+[1]FILE17A!G26/[1]FILE17A!G$43,"-")</f>
        <v>342.812621737437</v>
      </c>
      <c r="H17" s="18" t="n">
        <f aca="false">IF([1]FILE17A!H$43&gt;0,+[1]FILE17A!H26/[1]FILE17A!H$43,"-")</f>
        <v>20.1826913498449</v>
      </c>
      <c r="I17" s="18" t="n">
        <f aca="false">IF([1]FILE17A!I$43&gt;0,+[1]FILE17A!I26/[1]FILE17A!I$43,"-")</f>
        <v>13.2673995146851</v>
      </c>
      <c r="J17" s="23" t="s">
        <v>30</v>
      </c>
    </row>
    <row r="18" customFormat="false" ht="14.45" hidden="false" customHeight="true" outlineLevel="0" collapsed="false">
      <c r="A18" s="17"/>
      <c r="B18" s="18" t="str">
        <f aca="false">IF([1]FILE17A!B$43&gt;0,+[1]FILE17A!B27/[1]FILE17A!B$43,"-")</f>
        <v>-</v>
      </c>
      <c r="C18" s="18" t="n">
        <f aca="false">IF([1]FILE17A!C$43&gt;0,+[1]FILE17A!C27/[1]FILE17A!C$43,"-")</f>
        <v>5.99196200219218</v>
      </c>
      <c r="D18" s="18" t="n">
        <f aca="false">IF([1]FILE17A!D$43&gt;0,+[1]FILE17A!D27/[1]FILE17A!D$43,"-")</f>
        <v>18.3691838571612</v>
      </c>
      <c r="E18" s="18" t="n">
        <f aca="false">IF([1]FILE17A!E$43&gt;0,+[1]FILE17A!E27/[1]FILE17A!E$43,"-")</f>
        <v>13.0201324218119</v>
      </c>
      <c r="F18" s="18" t="str">
        <f aca="false">IF([1]FILE17A!F$43&gt;0,+[1]FILE17A!F27/[1]FILE17A!F$43,"-")</f>
        <v>-</v>
      </c>
      <c r="G18" s="18" t="n">
        <f aca="false">IF([1]FILE17A!G$43&gt;0,+[1]FILE17A!G27/[1]FILE17A!G$43,"-")</f>
        <v>342.812621737437</v>
      </c>
      <c r="H18" s="18" t="n">
        <f aca="false">IF([1]FILE17A!H$43&gt;0,+[1]FILE17A!H27/[1]FILE17A!H$43,"-")</f>
        <v>20.1826913498449</v>
      </c>
      <c r="I18" s="18" t="n">
        <f aca="false">IF([1]FILE17A!I$43&gt;0,+[1]FILE17A!I27/[1]FILE17A!I$43,"-")</f>
        <v>13.3611620554249</v>
      </c>
      <c r="J18" s="23" t="s">
        <v>31</v>
      </c>
    </row>
    <row r="19" customFormat="false" ht="14.45" hidden="false" customHeight="true" outlineLevel="0" collapsed="false">
      <c r="A19" s="17"/>
      <c r="B19" s="18" t="str">
        <f aca="false">IF([1]FILE17A!B$43&gt;0,+[1]FILE17A!B28/[1]FILE17A!B$43,"-")</f>
        <v>-</v>
      </c>
      <c r="C19" s="18" t="n">
        <f aca="false">IF([1]FILE17A!C$43&gt;0,+[1]FILE17A!C28/[1]FILE17A!C$43,"-")</f>
        <v>6.43039824625502</v>
      </c>
      <c r="D19" s="18" t="n">
        <f aca="false">IF([1]FILE17A!D$43&gt;0,+[1]FILE17A!D28/[1]FILE17A!D$43,"-")</f>
        <v>18.3691838571612</v>
      </c>
      <c r="E19" s="18" t="n">
        <f aca="false">IF([1]FILE17A!E$43&gt;0,+[1]FILE17A!E28/[1]FILE17A!E$43,"-")</f>
        <v>12.4001261160114</v>
      </c>
      <c r="F19" s="18" t="str">
        <f aca="false">IF([1]FILE17A!F$43&gt;0,+[1]FILE17A!F28/[1]FILE17A!F$43,"-")</f>
        <v>-</v>
      </c>
      <c r="G19" s="18" t="n">
        <f aca="false">IF([1]FILE17A!G$43&gt;0,+[1]FILE17A!G28/[1]FILE17A!G$43,"-")</f>
        <v>342.812621737437</v>
      </c>
      <c r="H19" s="18" t="n">
        <f aca="false">IF([1]FILE17A!H$43&gt;0,+[1]FILE17A!H28/[1]FILE17A!H$43,"-")</f>
        <v>20.1826913498449</v>
      </c>
      <c r="I19" s="18" t="n">
        <f aca="false">IF([1]FILE17A!I$43&gt;0,+[1]FILE17A!I28/[1]FILE17A!I$43,"-")</f>
        <v>13.1267557035754</v>
      </c>
      <c r="J19" s="23" t="s">
        <v>32</v>
      </c>
    </row>
    <row r="20" customFormat="false" ht="14.45" hidden="false" customHeight="true" outlineLevel="0" collapsed="false">
      <c r="A20" s="17"/>
      <c r="B20" s="18" t="str">
        <f aca="false">IF([1]FILE17A!B$43&gt;0,+[1]FILE17A!B29/[1]FILE17A!B$43,"-")</f>
        <v>-</v>
      </c>
      <c r="C20" s="18" t="n">
        <f aca="false">IF([1]FILE17A!C$43&gt;0,+[1]FILE17A!C29/[1]FILE17A!C$43,"-")</f>
        <v>6.72268907563025</v>
      </c>
      <c r="D20" s="18" t="n">
        <f aca="false">IF([1]FILE17A!D$43&gt;0,+[1]FILE17A!D29/[1]FILE17A!D$43,"-")</f>
        <v>17.4507246643032</v>
      </c>
      <c r="E20" s="18" t="n">
        <f aca="false">IF([1]FILE17A!E$43&gt;0,+[1]FILE17A!E29/[1]FILE17A!E$43,"-")</f>
        <v>12.4001261160114</v>
      </c>
      <c r="F20" s="18" t="str">
        <f aca="false">IF([1]FILE17A!F$43&gt;0,+[1]FILE17A!F29/[1]FILE17A!F$43,"-")</f>
        <v>-</v>
      </c>
      <c r="G20" s="18" t="n">
        <f aca="false">IF([1]FILE17A!G$43&gt;0,+[1]FILE17A!G29/[1]FILE17A!G$43,"-")</f>
        <v>342.812621737437</v>
      </c>
      <c r="H20" s="18" t="n">
        <f aca="false">IF([1]FILE17A!H$43&gt;0,+[1]FILE17A!H29/[1]FILE17A!H$43,"-")</f>
        <v>20.1826913498449</v>
      </c>
      <c r="I20" s="18" t="n">
        <f aca="false">IF([1]FILE17A!I$43&gt;0,+[1]FILE17A!I29/[1]FILE17A!I$43,"-")</f>
        <v>13.1267557035754</v>
      </c>
      <c r="J20" s="23" t="s">
        <v>33</v>
      </c>
    </row>
    <row r="21" customFormat="false" ht="14.45" hidden="false" customHeight="true" outlineLevel="0" collapsed="false">
      <c r="A21" s="17"/>
      <c r="B21" s="18" t="str">
        <f aca="false">IF([1]FILE17A!B$43&gt;0,+[1]FILE17A!B30/[1]FILE17A!B$43,"-")</f>
        <v>-</v>
      </c>
      <c r="C21" s="18" t="n">
        <f aca="false">IF([1]FILE17A!C$43&gt;0,+[1]FILE17A!C30/[1]FILE17A!C$43,"-")</f>
        <v>7.01497990500548</v>
      </c>
      <c r="D21" s="18" t="n">
        <f aca="false">IF([1]FILE17A!D$43&gt;0,+[1]FILE17A!D30/[1]FILE17A!D$43,"-")</f>
        <v>16.9914950678741</v>
      </c>
      <c r="E21" s="18" t="n">
        <f aca="false">IF([1]FILE17A!E$43&gt;0,+[1]FILE17A!E30/[1]FILE17A!E$43,"-")</f>
        <v>13.123466806112</v>
      </c>
      <c r="F21" s="18" t="str">
        <f aca="false">IF([1]FILE17A!F$43&gt;0,+[1]FILE17A!F30/[1]FILE17A!F$43,"-")</f>
        <v>-</v>
      </c>
      <c r="G21" s="18" t="n">
        <f aca="false">IF([1]FILE17A!G$43&gt;0,+[1]FILE17A!G30/[1]FILE17A!G$43,"-")</f>
        <v>342.812621737437</v>
      </c>
      <c r="H21" s="18" t="n">
        <f aca="false">IF([1]FILE17A!H$43&gt;0,+[1]FILE17A!H30/[1]FILE17A!H$43,"-")</f>
        <v>20.1826913498449</v>
      </c>
      <c r="I21" s="18" t="n">
        <f aca="false">IF([1]FILE17A!I$43&gt;0,+[1]FILE17A!I30/[1]FILE17A!I$43,"-")</f>
        <v>17.3929513072373</v>
      </c>
      <c r="J21" s="23" t="s">
        <v>34</v>
      </c>
    </row>
    <row r="22" customFormat="false" ht="14.45" hidden="false" customHeight="true" outlineLevel="0" collapsed="false">
      <c r="A22" s="17"/>
      <c r="B22" s="18" t="str">
        <f aca="false">IF([1]FILE17A!B$43&gt;0,+[1]FILE17A!B31/[1]FILE17A!B$43,"-")</f>
        <v>-</v>
      </c>
      <c r="C22" s="18" t="n">
        <f aca="false">IF([1]FILE17A!C$43&gt;0,+[1]FILE17A!C31/[1]FILE17A!C$43,"-")</f>
        <v>7.044208987943</v>
      </c>
      <c r="D22" s="18" t="n">
        <f aca="false">IF([1]FILE17A!D$43&gt;0,+[1]FILE17A!D31/[1]FILE17A!D$43,"-")</f>
        <v>16.9914950678741</v>
      </c>
      <c r="E22" s="18" t="n">
        <f aca="false">IF([1]FILE17A!E$43&gt;0,+[1]FILE17A!E31/[1]FILE17A!E$43,"-")</f>
        <v>13.123466806112</v>
      </c>
      <c r="F22" s="18" t="str">
        <f aca="false">IF([1]FILE17A!F$43&gt;0,+[1]FILE17A!F31/[1]FILE17A!F$43,"-")</f>
        <v>-</v>
      </c>
      <c r="G22" s="18" t="n">
        <f aca="false">IF([1]FILE17A!G$43&gt;0,+[1]FILE17A!G31/[1]FILE17A!G$43,"-")</f>
        <v>342.812621737437</v>
      </c>
      <c r="H22" s="18" t="n">
        <f aca="false">IF([1]FILE17A!H$43&gt;0,+[1]FILE17A!H31/[1]FILE17A!H$43,"-")</f>
        <v>28.7450452558397</v>
      </c>
      <c r="I22" s="18" t="n">
        <f aca="false">IF([1]FILE17A!I$43&gt;0,+[1]FILE17A!I31/[1]FILE17A!I$43,"-")</f>
        <v>16.2209195479895</v>
      </c>
      <c r="J22" s="23" t="s">
        <v>35</v>
      </c>
    </row>
    <row r="23" customFormat="false" ht="14.45" hidden="false" customHeight="true" outlineLevel="0" collapsed="false">
      <c r="B23" s="24"/>
      <c r="C23" s="25"/>
      <c r="D23" s="25"/>
      <c r="E23" s="25"/>
      <c r="F23" s="25"/>
      <c r="G23" s="25"/>
      <c r="H23" s="25"/>
      <c r="I23" s="25"/>
      <c r="J23" s="16" t="s">
        <v>36</v>
      </c>
    </row>
    <row r="24" customFormat="false" ht="14.45" hidden="false" customHeight="true" outlineLevel="0" collapsed="false">
      <c r="B24" s="18" t="n">
        <v>2.30445897448503</v>
      </c>
      <c r="C24" s="18" t="n">
        <v>1.9181060652416</v>
      </c>
      <c r="D24" s="18" t="n">
        <v>1.10579667224314</v>
      </c>
      <c r="E24" s="18" t="n">
        <v>1.25888502017583</v>
      </c>
      <c r="F24" s="18" t="n">
        <v>1.016058879239</v>
      </c>
      <c r="G24" s="18" t="n">
        <v>1.50766315026014</v>
      </c>
      <c r="H24" s="18" t="n">
        <v>2.7717173004068</v>
      </c>
      <c r="I24" s="18" t="n">
        <v>2.06166497018071</v>
      </c>
      <c r="J24" s="19" t="n">
        <v>1995</v>
      </c>
    </row>
    <row r="25" customFormat="false" ht="14.45" hidden="false" customHeight="true" outlineLevel="0" collapsed="false">
      <c r="B25" s="18" t="n">
        <v>1.46676968675981</v>
      </c>
      <c r="C25" s="18" t="n">
        <v>1.25150536918675</v>
      </c>
      <c r="D25" s="18" t="n">
        <v>0.839237388633807</v>
      </c>
      <c r="E25" s="18" t="n">
        <v>1.26656444515537</v>
      </c>
      <c r="F25" s="18" t="n">
        <v>0.89234372926599</v>
      </c>
      <c r="G25" s="18" t="n">
        <v>1.92904107029967</v>
      </c>
      <c r="H25" s="18" t="n">
        <v>2.60019005025458</v>
      </c>
      <c r="I25" s="18" t="n">
        <v>1.74031793960034</v>
      </c>
      <c r="J25" s="19" t="n">
        <v>1996</v>
      </c>
    </row>
    <row r="26" customFormat="false" ht="14.45" hidden="false" customHeight="true" outlineLevel="0" collapsed="false">
      <c r="B26" s="18" t="n">
        <v>1.48173720703229</v>
      </c>
      <c r="C26" s="18" t="n">
        <v>1.20209887125234</v>
      </c>
      <c r="D26" s="18" t="n">
        <v>1.42405686531755</v>
      </c>
      <c r="E26" s="18" t="n">
        <v>1.13878083712574</v>
      </c>
      <c r="F26" s="18" t="n">
        <v>0.633654733575115</v>
      </c>
      <c r="G26" s="18" t="n">
        <v>1.97237311493215</v>
      </c>
      <c r="H26" s="18" t="n">
        <v>2.46942333757088</v>
      </c>
      <c r="I26" s="18" t="n">
        <v>1.6612491167788</v>
      </c>
      <c r="J26" s="19" t="n">
        <v>1997</v>
      </c>
    </row>
    <row r="27" customFormat="false" ht="14.45" hidden="false" customHeight="true" outlineLevel="0" collapsed="false">
      <c r="B27" s="18" t="n">
        <f aca="false">IF([1]FILE17A!B$37&gt;0,+[1]FILE17A!B22/[1]FILE17A!B$37,"-")</f>
        <v>0.786922469528613</v>
      </c>
      <c r="C27" s="18" t="n">
        <f aca="false">IF([1]FILE17A!C$37&gt;0,+[1]FILE17A!C22/[1]FILE17A!C$37,"-")</f>
        <v>1.52952059088979</v>
      </c>
      <c r="D27" s="18" t="n">
        <f aca="false">IF([1]FILE17A!D$37&gt;0,+[1]FILE17A!D22/[1]FILE17A!D$37,"-")</f>
        <v>1.21893435261739</v>
      </c>
      <c r="E27" s="18" t="n">
        <f aca="false">IF([1]FILE17A!E$37&gt;0,+[1]FILE17A!E22/[1]FILE17A!E$37,"-")</f>
        <v>0.94047863801196</v>
      </c>
      <c r="F27" s="18" t="n">
        <f aca="false">IF([1]FILE17A!F$37&gt;0,+[1]FILE17A!F22/[1]FILE17A!F$37,"-")</f>
        <v>0.68453810954044</v>
      </c>
      <c r="G27" s="18" t="n">
        <f aca="false">IF([1]FILE17A!G$37&gt;0,+[1]FILE17A!G22/[1]FILE17A!G$37,"-")</f>
        <v>1.76751334573003</v>
      </c>
      <c r="H27" s="18" t="n">
        <f aca="false">IF([1]FILE17A!H$37&gt;0,+[1]FILE17A!H22/[1]FILE17A!H$37,"-")</f>
        <v>2.17548636738204</v>
      </c>
      <c r="I27" s="18" t="n">
        <f aca="false">IF([1]FILE17A!I$37&gt;0,+[1]FILE17A!I22/[1]FILE17A!I$37,"-")</f>
        <v>1.65654677257042</v>
      </c>
      <c r="J27" s="20" t="n">
        <v>1998</v>
      </c>
    </row>
    <row r="28" customFormat="false" ht="14.45" hidden="false" customHeight="true" outlineLevel="0" collapsed="false">
      <c r="B28" s="18" t="n">
        <f aca="false">IF([1]FILE17A!B$37&gt;0,+[1]FILE17A!B23/[1]FILE17A!B$37,"-")</f>
        <v>1.07613329166306</v>
      </c>
      <c r="C28" s="18" t="n">
        <f aca="false">IF([1]FILE17A!C$37&gt;0,+[1]FILE17A!C23/[1]FILE17A!C$37,"-")</f>
        <v>1.35520022942809</v>
      </c>
      <c r="D28" s="18" t="n">
        <f aca="false">IF([1]FILE17A!D$37&gt;0,+[1]FILE17A!D23/[1]FILE17A!D$37,"-")</f>
        <v>1.10540615310891</v>
      </c>
      <c r="E28" s="18" t="n">
        <f aca="false">IF([1]FILE17A!E$37&gt;0,+[1]FILE17A!E23/[1]FILE17A!E$37,"-")</f>
        <v>0.878241081084697</v>
      </c>
      <c r="F28" s="18" t="n">
        <f aca="false">IF([1]FILE17A!F$37&gt;0,+[1]FILE17A!F23/[1]FILE17A!F$37,"-")</f>
        <v>0.560669308766456</v>
      </c>
      <c r="G28" s="18" t="n">
        <f aca="false">IF([1]FILE17A!G$37&gt;0,+[1]FILE17A!G23/[1]FILE17A!G$37,"-")</f>
        <v>1.76751334573003</v>
      </c>
      <c r="H28" s="18" t="n">
        <f aca="false">IF([1]FILE17A!H$37&gt;0,+[1]FILE17A!H23/[1]FILE17A!H$37,"-")</f>
        <v>3.55644727885063</v>
      </c>
      <c r="I28" s="18" t="n">
        <f aca="false">IF([1]FILE17A!I$37&gt;0,+[1]FILE17A!I23/[1]FILE17A!I$37,"-")</f>
        <v>1.91694041240591</v>
      </c>
      <c r="J28" s="20" t="n">
        <v>1999</v>
      </c>
    </row>
    <row r="29" customFormat="false" ht="14.45" hidden="false" customHeight="true" outlineLevel="0" collapsed="false">
      <c r="B29" s="18"/>
      <c r="C29" s="18"/>
      <c r="D29" s="18"/>
      <c r="E29" s="18"/>
      <c r="F29" s="18"/>
      <c r="G29" s="18"/>
      <c r="H29" s="18"/>
      <c r="I29" s="18"/>
      <c r="J29" s="22" t="n">
        <v>1999</v>
      </c>
    </row>
    <row r="30" customFormat="false" ht="14.45" hidden="false" customHeight="true" outlineLevel="0" collapsed="false">
      <c r="B30" s="18" t="n">
        <f aca="false">IF([1]FILE17A!B$37&gt;0,+[1]FILE17A!B25/[1]FILE17A!B$37,"-")</f>
        <v>0.786922469528613</v>
      </c>
      <c r="C30" s="18" t="n">
        <f aca="false">IF([1]FILE17A!C$37&gt;0,+[1]FILE17A!C25/[1]FILE17A!C$37,"-")</f>
        <v>1.29334461729652</v>
      </c>
      <c r="D30" s="18" t="n">
        <f aca="false">IF([1]FILE17A!D$37&gt;0,+[1]FILE17A!D25/[1]FILE17A!D$37,"-")</f>
        <v>1.21893435261739</v>
      </c>
      <c r="E30" s="18" t="n">
        <f aca="false">IF([1]FILE17A!E$37&gt;0,+[1]FILE17A!E25/[1]FILE17A!E$37,"-")</f>
        <v>0.885156365187726</v>
      </c>
      <c r="F30" s="18" t="n">
        <f aca="false">IF([1]FILE17A!F$37&gt;0,+[1]FILE17A!F25/[1]FILE17A!F$37,"-")</f>
        <v>0.691057520107492</v>
      </c>
      <c r="G30" s="18" t="n">
        <f aca="false">IF([1]FILE17A!G$37&gt;0,+[1]FILE17A!G25/[1]FILE17A!G$37,"-")</f>
        <v>1.76751334573003</v>
      </c>
      <c r="H30" s="18" t="n">
        <f aca="false">IF([1]FILE17A!H$37&gt;0,+[1]FILE17A!H25/[1]FILE17A!H$37,"-")</f>
        <v>2.49708000429938</v>
      </c>
      <c r="I30" s="18" t="n">
        <f aca="false">IF([1]FILE17A!I$37&gt;0,+[1]FILE17A!I25/[1]FILE17A!I$37,"-")</f>
        <v>1.5789827096407</v>
      </c>
      <c r="J30" s="26" t="s">
        <v>29</v>
      </c>
    </row>
    <row r="31" customFormat="false" ht="14.45" hidden="false" customHeight="true" outlineLevel="0" collapsed="false">
      <c r="B31" s="27" t="n">
        <f aca="false">IF([1]FILE17A!B$37&gt;0,+[1]FILE17A!B26/[1]FILE17A!B$37,"-")</f>
        <v>0.786922469528613</v>
      </c>
      <c r="C31" s="27" t="n">
        <f aca="false">IF([1]FILE17A!C$37&gt;0,+[1]FILE17A!C26/[1]FILE17A!C$37,"-")</f>
        <v>1.23711224263145</v>
      </c>
      <c r="D31" s="27" t="n">
        <f aca="false">IF([1]FILE17A!D$37&gt;0,+[1]FILE17A!D26/[1]FILE17A!D$37,"-")</f>
        <v>1.19503367903666</v>
      </c>
      <c r="E31" s="27" t="n">
        <f aca="false">IF([1]FILE17A!E$37&gt;0,+[1]FILE17A!E26/[1]FILE17A!E$37,"-")</f>
        <v>0.871325796981668</v>
      </c>
      <c r="F31" s="27" t="n">
        <f aca="false">IF([1]FILE17A!F$37&gt;0,+[1]FILE17A!F26/[1]FILE17A!F$37,"-")</f>
        <v>0.691057520107492</v>
      </c>
      <c r="G31" s="27" t="n">
        <f aca="false">IF([1]FILE17A!G$37&gt;0,+[1]FILE17A!G26/[1]FILE17A!G$37,"-")</f>
        <v>1.76751334573003</v>
      </c>
      <c r="H31" s="27" t="n">
        <f aca="false">IF([1]FILE17A!H$37&gt;0,+[1]FILE17A!H26/[1]FILE17A!H$37,"-")</f>
        <v>2.49708000429938</v>
      </c>
      <c r="I31" s="27" t="n">
        <f aca="false">IF([1]FILE17A!I$37&gt;0,+[1]FILE17A!I26/[1]FILE17A!I$37,"-")</f>
        <v>1.56790212922217</v>
      </c>
      <c r="J31" s="26" t="s">
        <v>30</v>
      </c>
    </row>
    <row r="32" customFormat="false" ht="14.45" hidden="false" customHeight="true" outlineLevel="0" collapsed="false">
      <c r="B32" s="27" t="n">
        <f aca="false">IF([1]FILE17A!B$37&gt;0,+[1]FILE17A!B27/[1]FILE17A!B$37,"-")</f>
        <v>1.04922995937148</v>
      </c>
      <c r="C32" s="27" t="n">
        <f aca="false">IF([1]FILE17A!C$37&gt;0,+[1]FILE17A!C27/[1]FILE17A!C$37,"-")</f>
        <v>1.15276368063385</v>
      </c>
      <c r="D32" s="27" t="n">
        <f aca="false">IF([1]FILE17A!D$37&gt;0,+[1]FILE17A!D27/[1]FILE17A!D$37,"-")</f>
        <v>1.19503367903666</v>
      </c>
      <c r="E32" s="27" t="n">
        <f aca="false">IF([1]FILE17A!E$37&gt;0,+[1]FILE17A!E27/[1]FILE17A!E$37,"-")</f>
        <v>0.871325796981668</v>
      </c>
      <c r="F32" s="27" t="n">
        <f aca="false">IF([1]FILE17A!F$37&gt;0,+[1]FILE17A!F27/[1]FILE17A!F$37,"-")</f>
        <v>0.691057520107492</v>
      </c>
      <c r="G32" s="27" t="n">
        <f aca="false">IF([1]FILE17A!G$37&gt;0,+[1]FILE17A!G27/[1]FILE17A!G$37,"-")</f>
        <v>1.76751334573003</v>
      </c>
      <c r="H32" s="27" t="n">
        <f aca="false">IF([1]FILE17A!H$37&gt;0,+[1]FILE17A!H27/[1]FILE17A!H$37,"-")</f>
        <v>2.49708000429938</v>
      </c>
      <c r="I32" s="27" t="n">
        <f aca="false">IF([1]FILE17A!I$37&gt;0,+[1]FILE17A!I27/[1]FILE17A!I$37,"-")</f>
        <v>1.5789827096407</v>
      </c>
      <c r="J32" s="26" t="s">
        <v>31</v>
      </c>
    </row>
    <row r="33" customFormat="false" ht="14.45" hidden="false" customHeight="true" outlineLevel="0" collapsed="false">
      <c r="B33" s="27" t="n">
        <f aca="false">IF([1]FILE17A!B$37&gt;0,+[1]FILE17A!B28/[1]FILE17A!B$37,"-")</f>
        <v>1.10303662395464</v>
      </c>
      <c r="C33" s="27" t="n">
        <f aca="false">IF([1]FILE17A!C$37&gt;0,+[1]FILE17A!C28/[1]FILE17A!C$37,"-")</f>
        <v>1.23711224263145</v>
      </c>
      <c r="D33" s="27" t="n">
        <f aca="false">IF([1]FILE17A!D$37&gt;0,+[1]FILE17A!D28/[1]FILE17A!D$37,"-")</f>
        <v>1.19503367903666</v>
      </c>
      <c r="E33" s="27" t="n">
        <f aca="false">IF([1]FILE17A!E$37&gt;0,+[1]FILE17A!E28/[1]FILE17A!E$37,"-")</f>
        <v>0.829834092363494</v>
      </c>
      <c r="F33" s="27" t="n">
        <f aca="false">IF([1]FILE17A!F$37&gt;0,+[1]FILE17A!F28/[1]FILE17A!F$37,"-")</f>
        <v>0.691057520107492</v>
      </c>
      <c r="G33" s="27" t="n">
        <f aca="false">IF([1]FILE17A!G$37&gt;0,+[1]FILE17A!G28/[1]FILE17A!G$37,"-")</f>
        <v>1.76751334573003</v>
      </c>
      <c r="H33" s="27" t="n">
        <f aca="false">IF([1]FILE17A!H$37&gt;0,+[1]FILE17A!H28/[1]FILE17A!H$37,"-")</f>
        <v>2.49708000429938</v>
      </c>
      <c r="I33" s="27" t="n">
        <f aca="false">IF([1]FILE17A!I$37&gt;0,+[1]FILE17A!I28/[1]FILE17A!I$37,"-")</f>
        <v>1.55128125859438</v>
      </c>
      <c r="J33" s="26" t="s">
        <v>32</v>
      </c>
    </row>
    <row r="34" customFormat="false" ht="14.45" hidden="false" customHeight="true" outlineLevel="0" collapsed="false">
      <c r="B34" s="27" t="n">
        <f aca="false">IF([1]FILE17A!B$37&gt;0,+[1]FILE17A!B29/[1]FILE17A!B$37,"-")</f>
        <v>1.25548884027357</v>
      </c>
      <c r="C34" s="27" t="n">
        <f aca="false">IF([1]FILE17A!C$37&gt;0,+[1]FILE17A!C29/[1]FILE17A!C$37,"-")</f>
        <v>1.29334461729652</v>
      </c>
      <c r="D34" s="27" t="n">
        <f aca="false">IF([1]FILE17A!D$37&gt;0,+[1]FILE17A!D29/[1]FILE17A!D$37,"-")</f>
        <v>1.13528199508483</v>
      </c>
      <c r="E34" s="27" t="n">
        <f aca="false">IF([1]FILE17A!E$37&gt;0,+[1]FILE17A!E29/[1]FILE17A!E$37,"-")</f>
        <v>0.829834092363494</v>
      </c>
      <c r="F34" s="27" t="n">
        <f aca="false">IF([1]FILE17A!F$37&gt;0,+[1]FILE17A!F29/[1]FILE17A!F$37,"-")</f>
        <v>0.691057520107492</v>
      </c>
      <c r="G34" s="27" t="n">
        <f aca="false">IF([1]FILE17A!G$37&gt;0,+[1]FILE17A!G29/[1]FILE17A!G$37,"-")</f>
        <v>1.76751334573003</v>
      </c>
      <c r="H34" s="27" t="n">
        <f aca="false">IF([1]FILE17A!H$37&gt;0,+[1]FILE17A!H29/[1]FILE17A!H$37,"-")</f>
        <v>2.49708000429938</v>
      </c>
      <c r="I34" s="27" t="n">
        <f aca="false">IF([1]FILE17A!I$37&gt;0,+[1]FILE17A!I29/[1]FILE17A!I$37,"-")</f>
        <v>1.55128125859438</v>
      </c>
      <c r="J34" s="26" t="s">
        <v>33</v>
      </c>
    </row>
    <row r="35" customFormat="false" ht="14.45" hidden="false" customHeight="true" outlineLevel="0" collapsed="false">
      <c r="B35" s="27" t="n">
        <f aca="false">IF([1]FILE17A!B$37&gt;0,+[1]FILE17A!B30/[1]FILE17A!B$37,"-")</f>
        <v>1.00439107221886</v>
      </c>
      <c r="C35" s="27" t="n">
        <f aca="false">IF([1]FILE17A!C$37&gt;0,+[1]FILE17A!C30/[1]FILE17A!C$37,"-")</f>
        <v>1.34957699196158</v>
      </c>
      <c r="D35" s="27" t="n">
        <f aca="false">IF([1]FILE17A!D$37&gt;0,+[1]FILE17A!D30/[1]FILE17A!D$37,"-")</f>
        <v>1.10540615310891</v>
      </c>
      <c r="E35" s="27" t="n">
        <f aca="false">IF([1]FILE17A!E$37&gt;0,+[1]FILE17A!E30/[1]FILE17A!E$37,"-")</f>
        <v>0.878241081084697</v>
      </c>
      <c r="F35" s="27" t="n">
        <f aca="false">IF([1]FILE17A!F$37&gt;0,+[1]FILE17A!F30/[1]FILE17A!F$37,"-")</f>
        <v>0.691057520107492</v>
      </c>
      <c r="G35" s="27" t="n">
        <f aca="false">IF([1]FILE17A!G$37&gt;0,+[1]FILE17A!G30/[1]FILE17A!G$37,"-")</f>
        <v>1.76751334573003</v>
      </c>
      <c r="H35" s="27" t="n">
        <f aca="false">IF([1]FILE17A!H$37&gt;0,+[1]FILE17A!H30/[1]FILE17A!H$37,"-")</f>
        <v>2.49708000429938</v>
      </c>
      <c r="I35" s="27" t="n">
        <f aca="false">IF([1]FILE17A!I$37&gt;0,+[1]FILE17A!I30/[1]FILE17A!I$37,"-")</f>
        <v>2.05544766763755</v>
      </c>
      <c r="J35" s="26" t="s">
        <v>34</v>
      </c>
    </row>
    <row r="36" customFormat="false" ht="14.45" hidden="false" customHeight="true" outlineLevel="0" collapsed="false">
      <c r="B36" s="28" t="n">
        <f aca="false">IF([1]FILE17A!B$37&gt;0,+[1]FILE17A!B31/[1]FILE17A!B$37,"-")</f>
        <v>1.07613329166306</v>
      </c>
      <c r="C36" s="28" t="n">
        <f aca="false">IF([1]FILE17A!C$37&gt;0,+[1]FILE17A!C31/[1]FILE17A!C$37,"-")</f>
        <v>1.35520022942809</v>
      </c>
      <c r="D36" s="28" t="n">
        <f aca="false">IF([1]FILE17A!D$37&gt;0,+[1]FILE17A!D31/[1]FILE17A!D$37,"-")</f>
        <v>1.10540615310891</v>
      </c>
      <c r="E36" s="28" t="n">
        <f aca="false">IF([1]FILE17A!E$37&gt;0,+[1]FILE17A!E31/[1]FILE17A!E$37,"-")</f>
        <v>0.878241081084697</v>
      </c>
      <c r="F36" s="28" t="n">
        <f aca="false">IF([1]FILE17A!F$37&gt;0,+[1]FILE17A!F31/[1]FILE17A!F$37,"-")</f>
        <v>0.560669308766456</v>
      </c>
      <c r="G36" s="28" t="n">
        <f aca="false">IF([1]FILE17A!G$37&gt;0,+[1]FILE17A!G31/[1]FILE17A!G$37,"-")</f>
        <v>1.76751334573003</v>
      </c>
      <c r="H36" s="28" t="n">
        <f aca="false">IF([1]FILE17A!H$37&gt;0,+[1]FILE17A!H31/[1]FILE17A!H$37,"-")</f>
        <v>3.55644727885063</v>
      </c>
      <c r="I36" s="28" t="n">
        <f aca="false">IF([1]FILE17A!I$37&gt;0,+[1]FILE17A!I31/[1]FILE17A!I$37,"-")</f>
        <v>1.91694041240591</v>
      </c>
      <c r="J36" s="29" t="s">
        <v>35</v>
      </c>
    </row>
    <row r="37" customFormat="false" ht="14.45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30" t="s">
        <v>37</v>
      </c>
    </row>
    <row r="38" customFormat="false" ht="14.45" hidden="false" customHeight="true" outlineLevel="0" collapsed="false">
      <c r="A38" s="31"/>
      <c r="B38" s="18" t="n">
        <f aca="false">+[1]FILE17A!B$46/[1]FILE17A!B19*100</f>
        <v>0</v>
      </c>
      <c r="C38" s="18" t="n">
        <f aca="false">+[1]FILE17A!C$46/[1]FILE17A!C19*100</f>
        <v>7.27272727272727</v>
      </c>
      <c r="D38" s="18" t="n">
        <f aca="false">+[1]FILE17A!D$46/[1]FILE17A!D19*100</f>
        <v>0</v>
      </c>
      <c r="E38" s="18" t="n">
        <f aca="false">+[1]FILE17A!E$46/[1]FILE17A!E19*100</f>
        <v>5</v>
      </c>
      <c r="F38" s="18" t="n">
        <f aca="false">+[1]FILE17A!F$46/[1]FILE17A!F19*100</f>
        <v>4.05405405405405</v>
      </c>
      <c r="G38" s="18" t="n">
        <f aca="false">+[1]FILE17A!G$46/[1]FILE17A!G19*100</f>
        <v>4.8</v>
      </c>
      <c r="H38" s="18" t="n">
        <f aca="false">+[1]FILE17A!H$46/[1]FILE17A!H19*100</f>
        <v>3.83043922369765</v>
      </c>
      <c r="I38" s="18" t="n">
        <f aca="false">+[1]FILE17A!I$46/[1]FILE17A!I19*100</f>
        <v>4.61538461538462</v>
      </c>
      <c r="J38" s="19" t="n">
        <v>1995</v>
      </c>
    </row>
    <row r="39" customFormat="false" ht="14.45" hidden="false" customHeight="true" outlineLevel="0" collapsed="false">
      <c r="A39" s="17"/>
      <c r="B39" s="18" t="n">
        <f aca="false">+[1]FILE17A!B$47/[1]FILE17A!B20*100</f>
        <v>5.18134715025907</v>
      </c>
      <c r="C39" s="18" t="n">
        <f aca="false">+[1]FILE17A!C$47/[1]FILE17A!C20*100</f>
        <v>7.7319587628866</v>
      </c>
      <c r="D39" s="18" t="n">
        <f aca="false">+[1]FILE17A!D$47/[1]FILE17A!D20*100</f>
        <v>7.2463768115942</v>
      </c>
      <c r="E39" s="18" t="n">
        <f aca="false">+[1]FILE17A!E$47/[1]FILE17A!E20*100</f>
        <v>2.94117647058824</v>
      </c>
      <c r="F39" s="18" t="n">
        <f aca="false">+[1]FILE17A!F$47/[1]FILE17A!F20*100</f>
        <v>0</v>
      </c>
      <c r="G39" s="18" t="n">
        <f aca="false">+[1]FILE17A!G$47/[1]FILE17A!G20*100</f>
        <v>0</v>
      </c>
      <c r="H39" s="18" t="n">
        <f aca="false">+[1]FILE17A!H$47/[1]FILE17A!H20*100</f>
        <v>3.1745974025974</v>
      </c>
      <c r="I39" s="18" t="n">
        <f aca="false">+[1]FILE17A!I$47/[1]FILE17A!I20*100</f>
        <v>4.21052631578947</v>
      </c>
      <c r="J39" s="19" t="n">
        <v>1996</v>
      </c>
    </row>
    <row r="40" customFormat="false" ht="14.45" hidden="false" customHeight="true" outlineLevel="0" collapsed="false">
      <c r="A40" s="17"/>
      <c r="B40" s="18" t="n">
        <f aca="false">+[1]FILE17A!B$48/[1]FILE17A!B21*100</f>
        <v>0</v>
      </c>
      <c r="C40" s="18" t="n">
        <f aca="false">+[1]FILE17A!C$48/[1]FILE17A!C21*100</f>
        <v>12.6262626262626</v>
      </c>
      <c r="D40" s="18" t="n">
        <f aca="false">+[1]FILE17A!D$48/[1]FILE17A!D21*100</f>
        <v>3.40425531914894</v>
      </c>
      <c r="E40" s="18" t="n">
        <f aca="false">+[1]FILE17A!E$48/[1]FILE17A!E21*100</f>
        <v>3.125</v>
      </c>
      <c r="F40" s="18" t="n">
        <f aca="false">+[1]FILE17A!F$48/[1]FILE17A!F21*100</f>
        <v>0</v>
      </c>
      <c r="G40" s="18" t="n">
        <f aca="false">+[1]FILE17A!G$48/[1]FILE17A!G21*100</f>
        <v>0</v>
      </c>
      <c r="H40" s="18" t="n">
        <f aca="false">+[1]FILE17A!H$48/[1]FILE17A!H21*100</f>
        <v>3.20204348965156</v>
      </c>
      <c r="I40" s="18" t="n">
        <f aca="false">+[1]FILE17A!I$48/[1]FILE17A!I21*100</f>
        <v>4.1522491349481</v>
      </c>
      <c r="J40" s="19" t="n">
        <v>1997</v>
      </c>
    </row>
    <row r="41" customFormat="false" ht="14.45" hidden="false" customHeight="true" outlineLevel="0" collapsed="false">
      <c r="B41" s="18" t="n">
        <f aca="false">+[1]FILE17A!B$49/[1]FILE17A!B22*100</f>
        <v>0</v>
      </c>
      <c r="C41" s="18" t="n">
        <f aca="false">+[1]FILE17A!C$49/[1]FILE17A!C22*100</f>
        <v>7.35294117647059</v>
      </c>
      <c r="D41" s="18" t="n">
        <f aca="false">+[1]FILE17A!D$49/[1]FILE17A!D22*100</f>
        <v>3.92156862745098</v>
      </c>
      <c r="E41" s="18" t="n">
        <f aca="false">+[1]FILE17A!E$49/[1]FILE17A!E22*100</f>
        <v>3.67647058823529</v>
      </c>
      <c r="F41" s="18" t="n">
        <f aca="false">+[1]FILE17A!F$49/[1]FILE17A!F22*100</f>
        <v>0</v>
      </c>
      <c r="G41" s="18" t="n">
        <f aca="false">+[1]FILE17A!G$49/[1]FILE17A!G22*100</f>
        <v>0</v>
      </c>
      <c r="H41" s="18" t="n">
        <f aca="false">+[1]FILE17A!H$49/[1]FILE17A!H22*100</f>
        <v>0</v>
      </c>
      <c r="I41" s="18" t="n">
        <f aca="false">+[1]FILE17A!I$49/[1]FILE17A!I22*100</f>
        <v>4.68227424749164</v>
      </c>
      <c r="J41" s="20" t="n">
        <v>1998</v>
      </c>
    </row>
    <row r="42" customFormat="false" ht="14.45" hidden="false" customHeight="true" outlineLevel="0" collapsed="false">
      <c r="B42" s="18" t="n">
        <f aca="false">+[1]FILE17A!B$49/[1]FILE17A!B23*100</f>
        <v>0</v>
      </c>
      <c r="C42" s="18" t="n">
        <f aca="false">+[1]FILE17A!C$49/[1]FILE17A!C23*100</f>
        <v>8.29875518672199</v>
      </c>
      <c r="D42" s="18" t="n">
        <f aca="false">+[1]FILE17A!D$49/[1]FILE17A!D23*100</f>
        <v>4.32432432432433</v>
      </c>
      <c r="E42" s="18" t="n">
        <f aca="false">+[1]FILE17A!E$49/[1]FILE17A!E23*100</f>
        <v>3.93700787401575</v>
      </c>
      <c r="F42" s="18" t="n">
        <f aca="false">+[1]FILE17A!F$49/[1]FILE17A!F23*100</f>
        <v>0</v>
      </c>
      <c r="G42" s="18" t="n">
        <f aca="false">+[1]FILE17A!G$49/[1]FILE17A!G23*100</f>
        <v>0</v>
      </c>
      <c r="H42" s="18" t="n">
        <f aca="false">+[1]FILE17A!H$49/[1]FILE17A!H23*100</f>
        <v>0</v>
      </c>
      <c r="I42" s="18" t="n">
        <f aca="false">+[1]FILE17A!I$49/[1]FILE17A!I23*100</f>
        <v>4.04624277456647</v>
      </c>
      <c r="J42" s="20" t="n">
        <v>1999</v>
      </c>
    </row>
    <row r="43" customFormat="false" ht="14.45" hidden="false" customHeight="true" outlineLevel="0" collapsed="false">
      <c r="B43" s="18"/>
      <c r="C43" s="18"/>
      <c r="D43" s="18"/>
      <c r="E43" s="18"/>
      <c r="F43" s="18"/>
      <c r="G43" s="18"/>
      <c r="H43" s="18"/>
      <c r="I43" s="18"/>
      <c r="J43" s="32" t="n">
        <v>1999</v>
      </c>
    </row>
    <row r="44" customFormat="false" ht="14.45" hidden="false" customHeight="true" outlineLevel="0" collapsed="false">
      <c r="B44" s="33" t="n">
        <f aca="false">+[1]FILE17A!B$49/[1]FILE17A!B25*100</f>
        <v>0</v>
      </c>
      <c r="C44" s="33" t="n">
        <f aca="false">+[1]FILE17A!C$49/[1]FILE17A!C25*100</f>
        <v>8.69565217391304</v>
      </c>
      <c r="D44" s="33" t="n">
        <f aca="false">+[1]FILE17A!D$49/[1]FILE17A!D25*100</f>
        <v>3.92156862745098</v>
      </c>
      <c r="E44" s="33" t="n">
        <f aca="false">+[1]FILE17A!E$49/[1]FILE17A!E25*100</f>
        <v>3.90625</v>
      </c>
      <c r="F44" s="33" t="n">
        <f aca="false">+[1]FILE17A!F$49/[1]FILE17A!F25*100</f>
        <v>0</v>
      </c>
      <c r="G44" s="33" t="n">
        <f aca="false">+[1]FILE17A!G$49/[1]FILE17A!G25*100</f>
        <v>0</v>
      </c>
      <c r="H44" s="33" t="n">
        <f aca="false">+[1]FILE17A!H$49/[1]FILE17A!H25*100</f>
        <v>0</v>
      </c>
      <c r="I44" s="33" t="n">
        <f aca="false">+[1]FILE17A!I$49/[1]FILE17A!I25*100</f>
        <v>4.91228070175439</v>
      </c>
      <c r="J44" s="26" t="s">
        <v>29</v>
      </c>
    </row>
    <row r="45" customFormat="false" ht="14.45" hidden="false" customHeight="true" outlineLevel="0" collapsed="false">
      <c r="B45" s="33" t="n">
        <f aca="false">+[1]FILE17A!B$49/[1]FILE17A!B26*100</f>
        <v>0</v>
      </c>
      <c r="C45" s="33" t="n">
        <f aca="false">+[1]FILE17A!C$49/[1]FILE17A!C26*100</f>
        <v>9.09090909090909</v>
      </c>
      <c r="D45" s="33" t="n">
        <f aca="false">+[1]FILE17A!D$49/[1]FILE17A!D26*100</f>
        <v>4</v>
      </c>
      <c r="E45" s="33" t="n">
        <f aca="false">+[1]FILE17A!E$49/[1]FILE17A!E26*100</f>
        <v>3.96825396825397</v>
      </c>
      <c r="F45" s="33" t="n">
        <f aca="false">+[1]FILE17A!F$49/[1]FILE17A!F26*100</f>
        <v>0</v>
      </c>
      <c r="G45" s="33" t="n">
        <f aca="false">+[1]FILE17A!G$49/[1]FILE17A!G26*100</f>
        <v>0</v>
      </c>
      <c r="H45" s="33" t="n">
        <f aca="false">+[1]FILE17A!H$49/[1]FILE17A!H26*100</f>
        <v>0</v>
      </c>
      <c r="I45" s="33" t="n">
        <f aca="false">+[1]FILE17A!I$49/[1]FILE17A!I26*100</f>
        <v>4.9469964664311</v>
      </c>
      <c r="J45" s="26" t="s">
        <v>30</v>
      </c>
    </row>
    <row r="46" customFormat="false" ht="14.45" hidden="false" customHeight="true" outlineLevel="0" collapsed="false">
      <c r="B46" s="33" t="n">
        <f aca="false">+[1]FILE17A!B$49/[1]FILE17A!B27*100</f>
        <v>0</v>
      </c>
      <c r="C46" s="33" t="n">
        <f aca="false">+[1]FILE17A!C$49/[1]FILE17A!C27*100</f>
        <v>9.75609756097561</v>
      </c>
      <c r="D46" s="33" t="n">
        <f aca="false">+[1]FILE17A!D$49/[1]FILE17A!D27*100</f>
        <v>4</v>
      </c>
      <c r="E46" s="33" t="n">
        <f aca="false">+[1]FILE17A!E$49/[1]FILE17A!E27*100</f>
        <v>3.96825396825397</v>
      </c>
      <c r="F46" s="33" t="n">
        <f aca="false">+[1]FILE17A!F$49/[1]FILE17A!F27*100</f>
        <v>0</v>
      </c>
      <c r="G46" s="33" t="n">
        <f aca="false">+[1]FILE17A!G$49/[1]FILE17A!G27*100</f>
        <v>0</v>
      </c>
      <c r="H46" s="33" t="n">
        <f aca="false">+[1]FILE17A!H$49/[1]FILE17A!H27*100</f>
        <v>0</v>
      </c>
      <c r="I46" s="33" t="n">
        <f aca="false">+[1]FILE17A!I$49/[1]FILE17A!I27*100</f>
        <v>4.91228070175439</v>
      </c>
      <c r="J46" s="26" t="s">
        <v>31</v>
      </c>
    </row>
    <row r="47" customFormat="false" ht="14.45" hidden="false" customHeight="true" outlineLevel="0" collapsed="false">
      <c r="B47" s="33" t="n">
        <f aca="false">+[1]FILE17A!B$49/[1]FILE17A!B28*100</f>
        <v>0</v>
      </c>
      <c r="C47" s="33" t="n">
        <f aca="false">+[1]FILE17A!C$49/[1]FILE17A!C28*100</f>
        <v>9.09090909090909</v>
      </c>
      <c r="D47" s="33" t="n">
        <f aca="false">+[1]FILE17A!D$49/[1]FILE17A!D28*100</f>
        <v>4</v>
      </c>
      <c r="E47" s="33" t="n">
        <f aca="false">+[1]FILE17A!E$49/[1]FILE17A!E28*100</f>
        <v>4.16666666666667</v>
      </c>
      <c r="F47" s="33" t="n">
        <f aca="false">+[1]FILE17A!F$49/[1]FILE17A!F28*100</f>
        <v>0</v>
      </c>
      <c r="G47" s="33" t="n">
        <f aca="false">+[1]FILE17A!G$49/[1]FILE17A!G28*100</f>
        <v>0</v>
      </c>
      <c r="H47" s="33" t="n">
        <f aca="false">+[1]FILE17A!H$49/[1]FILE17A!H28*100</f>
        <v>0</v>
      </c>
      <c r="I47" s="33" t="n">
        <f aca="false">+[1]FILE17A!I$49/[1]FILE17A!I28*100</f>
        <v>5</v>
      </c>
      <c r="J47" s="26" t="s">
        <v>32</v>
      </c>
    </row>
    <row r="48" customFormat="false" ht="14.45" hidden="false" customHeight="true" outlineLevel="0" collapsed="false">
      <c r="B48" s="33" t="n">
        <f aca="false">+[1]FILE17A!B$49/[1]FILE17A!B29*100</f>
        <v>0</v>
      </c>
      <c r="C48" s="33" t="n">
        <f aca="false">+[1]FILE17A!C$49/[1]FILE17A!C29*100</f>
        <v>8.69565217391304</v>
      </c>
      <c r="D48" s="33" t="n">
        <f aca="false">+[1]FILE17A!D$49/[1]FILE17A!D29*100</f>
        <v>4.21052631578947</v>
      </c>
      <c r="E48" s="33" t="n">
        <f aca="false">+[1]FILE17A!E$49/[1]FILE17A!E29*100</f>
        <v>4.16666666666667</v>
      </c>
      <c r="F48" s="33" t="n">
        <f aca="false">+[1]FILE17A!F$49/[1]FILE17A!F29*100</f>
        <v>0</v>
      </c>
      <c r="G48" s="33" t="n">
        <f aca="false">+[1]FILE17A!G$49/[1]FILE17A!G29*100</f>
        <v>0</v>
      </c>
      <c r="H48" s="33" t="n">
        <f aca="false">+[1]FILE17A!H$49/[1]FILE17A!H29*100</f>
        <v>0</v>
      </c>
      <c r="I48" s="33" t="n">
        <f aca="false">+[1]FILE17A!I$49/[1]FILE17A!I29*100</f>
        <v>5</v>
      </c>
      <c r="J48" s="26" t="s">
        <v>33</v>
      </c>
    </row>
    <row r="49" customFormat="false" ht="14.45" hidden="false" customHeight="true" outlineLevel="0" collapsed="false">
      <c r="B49" s="33" t="n">
        <f aca="false">+[1]FILE17A!B$49/[1]FILE17A!B30*100</f>
        <v>0</v>
      </c>
      <c r="C49" s="33" t="n">
        <f aca="false">+[1]FILE17A!C$49/[1]FILE17A!C30*100</f>
        <v>8.33333333333333</v>
      </c>
      <c r="D49" s="33" t="n">
        <f aca="false">+[1]FILE17A!D$49/[1]FILE17A!D30*100</f>
        <v>4.32432432432433</v>
      </c>
      <c r="E49" s="33" t="n">
        <f aca="false">+[1]FILE17A!E$49/[1]FILE17A!E30*100</f>
        <v>3.93700787401575</v>
      </c>
      <c r="F49" s="33" t="n">
        <f aca="false">+[1]FILE17A!F$49/[1]FILE17A!F30*100</f>
        <v>0</v>
      </c>
      <c r="G49" s="33" t="n">
        <f aca="false">+[1]FILE17A!G$49/[1]FILE17A!G30*100</f>
        <v>0</v>
      </c>
      <c r="H49" s="33" t="n">
        <f aca="false">+[1]FILE17A!H$49/[1]FILE17A!H30*100</f>
        <v>0</v>
      </c>
      <c r="I49" s="33" t="n">
        <f aca="false">+[1]FILE17A!I$49/[1]FILE17A!I30*100</f>
        <v>3.77358490566038</v>
      </c>
      <c r="J49" s="26" t="s">
        <v>34</v>
      </c>
    </row>
    <row r="50" customFormat="false" ht="14.45" hidden="false" customHeight="true" outlineLevel="0" collapsed="false">
      <c r="B50" s="34" t="n">
        <f aca="false">+[1]FILE17A!B$49/[1]FILE17A!B31*100</f>
        <v>0</v>
      </c>
      <c r="C50" s="34" t="n">
        <f aca="false">+[1]FILE17A!C$49/[1]FILE17A!C31*100</f>
        <v>8.29875518672199</v>
      </c>
      <c r="D50" s="34" t="n">
        <f aca="false">+[1]FILE17A!D$49/[1]FILE17A!D31*100</f>
        <v>4.32432432432433</v>
      </c>
      <c r="E50" s="34" t="n">
        <f aca="false">+[1]FILE17A!E$49/[1]FILE17A!E31*100</f>
        <v>3.93700787401575</v>
      </c>
      <c r="F50" s="34" t="n">
        <f aca="false">+[1]FILE17A!F$49/[1]FILE17A!F31*100</f>
        <v>0</v>
      </c>
      <c r="G50" s="34" t="n">
        <f aca="false">+[1]FILE17A!G$49/[1]FILE17A!G31*100</f>
        <v>0</v>
      </c>
      <c r="H50" s="34" t="n">
        <f aca="false">+[1]FILE17A!H$49/[1]FILE17A!H31*100</f>
        <v>0</v>
      </c>
      <c r="I50" s="34" t="n">
        <f aca="false">+[1]FILE17A!I$49/[1]FILE17A!I31*100</f>
        <v>4.04624277456647</v>
      </c>
      <c r="J50" s="29" t="s">
        <v>35</v>
      </c>
    </row>
    <row r="51" customFormat="false" ht="13.5" hidden="false" customHeight="true" outlineLevel="0" collapsed="false">
      <c r="B51" s="35"/>
      <c r="C51" s="35"/>
      <c r="D51" s="35"/>
      <c r="E51" s="35"/>
      <c r="F51" s="35"/>
      <c r="G51" s="35"/>
      <c r="H51" s="35"/>
      <c r="I51" s="35"/>
      <c r="J51" s="36" t="s">
        <v>38</v>
      </c>
    </row>
    <row r="52" customFormat="false" ht="13.15" hidden="false" customHeight="true" outlineLevel="0" collapsed="false">
      <c r="B52" s="37" t="s">
        <v>39</v>
      </c>
      <c r="C52" s="37"/>
      <c r="D52" s="37"/>
      <c r="E52" s="37"/>
      <c r="F52" s="37"/>
      <c r="G52" s="37"/>
      <c r="H52" s="37"/>
      <c r="I52" s="37"/>
    </row>
  </sheetData>
  <mergeCells count="4">
    <mergeCell ref="B2:J2"/>
    <mergeCell ref="B3:J3"/>
    <mergeCell ref="B4:J4"/>
    <mergeCell ref="B52:I52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3:57Z</dcterms:created>
  <dc:creator/>
  <dc:description/>
  <dc:language>en-US</dc:language>
  <cp:lastModifiedBy>Sami Hattab</cp:lastModifiedBy>
  <cp:lastPrinted>2000-01-16T09:14:36Z</cp:lastPrinted>
  <cp:revision>0</cp:revision>
  <dc:subject/>
  <dc:title/>
</cp:coreProperties>
</file>