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1B" sheetId="1" state="visible" r:id="rId2"/>
  </sheets>
  <externalReferences>
    <externalReference r:id="rId3"/>
  </externalReferences>
  <definedNames>
    <definedName function="false" hidden="false" localSheetId="0" name="_xlnm.Print_Area" vbProcedure="false">FILE21B!$C$3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TABLE ( 22 ) جدول رقم </t>
  </si>
  <si>
    <t xml:space="preserve">النسب المالية لقطاع التامين</t>
  </si>
  <si>
    <t xml:space="preserve">FINANCIAL RATIOS FOR INSURANCE SECTOR</t>
  </si>
  <si>
    <t xml:space="preserve"> النسر العربي للتأمين </t>
  </si>
  <si>
    <t xml:space="preserve">  دلتا للتأمين </t>
  </si>
  <si>
    <t xml:space="preserve">  التأمين الوطنية </t>
  </si>
  <si>
    <t xml:space="preserve">  الاتحاد العربي </t>
  </si>
  <si>
    <t xml:space="preserve">الاردن والخليج </t>
  </si>
  <si>
    <t xml:space="preserve">العرب للتأمين على </t>
  </si>
  <si>
    <t xml:space="preserve"> فيلادلفيا للتأمين </t>
  </si>
  <si>
    <t xml:space="preserve"> الاراضي المقدسة </t>
  </si>
  <si>
    <t xml:space="preserve">التأمين</t>
  </si>
  <si>
    <t xml:space="preserve">   الاهلية </t>
  </si>
  <si>
    <t xml:space="preserve"> الدولي للتأمين</t>
  </si>
  <si>
    <t xml:space="preserve"> للتأمين </t>
  </si>
  <si>
    <t xml:space="preserve"> الحياه والحوادث </t>
  </si>
  <si>
    <t xml:space="preserve">العالمية </t>
  </si>
  <si>
    <t xml:space="preserve">PERIOD</t>
  </si>
  <si>
    <t xml:space="preserve">JORDAN EAGLE</t>
  </si>
  <si>
    <t xml:space="preserve">DELTA</t>
  </si>
  <si>
    <t xml:space="preserve">THE AHLIA</t>
  </si>
  <si>
    <t xml:space="preserve">ARAB UNION INTER-</t>
  </si>
  <si>
    <t xml:space="preserve">JORDAN - GULF</t>
  </si>
  <si>
    <t xml:space="preserve">ARAB LIFE</t>
  </si>
  <si>
    <t xml:space="preserve">PHILADELPHIA</t>
  </si>
  <si>
    <t xml:space="preserve">THE HOLY LAND</t>
  </si>
  <si>
    <t xml:space="preserve">UNIVERSAL</t>
  </si>
  <si>
    <t xml:space="preserve">INSURANCE</t>
  </si>
  <si>
    <t xml:space="preserve"> INSURANCE</t>
  </si>
  <si>
    <t xml:space="preserve">NATIONAL INS.</t>
  </si>
  <si>
    <t xml:space="preserve"> PRICE EARNINGS RATIO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PRICE BOOK VALUE RATIO</t>
  </si>
  <si>
    <t xml:space="preserve"> DIVIDEND YIELD RATIO</t>
  </si>
  <si>
    <t xml:space="preserve"> * The monthly financial ratios  are based on the last financial data available</t>
  </si>
  <si>
    <t xml:space="preserve">-41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7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7B"/>
    </sheetNames>
    <sheetDataSet>
      <sheetData sheetId="0">
        <row r="22">
          <cell r="E22">
            <v>3262500</v>
          </cell>
        </row>
        <row r="22">
          <cell r="G22">
            <v>2812500</v>
          </cell>
        </row>
        <row r="23">
          <cell r="C23">
            <v>6000000</v>
          </cell>
          <cell r="D23">
            <v>2560000</v>
          </cell>
          <cell r="E23">
            <v>2220000</v>
          </cell>
          <cell r="F23">
            <v>2360000</v>
          </cell>
          <cell r="G23">
            <v>3442500</v>
          </cell>
          <cell r="H23">
            <v>5068800</v>
          </cell>
          <cell r="I23">
            <v>4200000</v>
          </cell>
          <cell r="J23">
            <v>2140000</v>
          </cell>
          <cell r="K23">
            <v>1280000</v>
          </cell>
        </row>
        <row r="24">
          <cell r="C24">
            <v>4700000</v>
          </cell>
          <cell r="D24">
            <v>2560000</v>
          </cell>
          <cell r="E24">
            <v>1720000</v>
          </cell>
          <cell r="F24">
            <v>2200000</v>
          </cell>
          <cell r="G24">
            <v>3487500</v>
          </cell>
          <cell r="H24">
            <v>4800000</v>
          </cell>
          <cell r="I24">
            <v>3600000</v>
          </cell>
          <cell r="J24">
            <v>2080000</v>
          </cell>
          <cell r="K24">
            <v>3025000</v>
          </cell>
        </row>
        <row r="26">
          <cell r="C26">
            <v>5160000</v>
          </cell>
          <cell r="D26">
            <v>2560000</v>
          </cell>
          <cell r="E26">
            <v>2000000</v>
          </cell>
          <cell r="F26">
            <v>2240000</v>
          </cell>
          <cell r="G26">
            <v>3667500</v>
          </cell>
          <cell r="H26">
            <v>5460000</v>
          </cell>
          <cell r="I26">
            <v>3900000</v>
          </cell>
          <cell r="J26">
            <v>2000000</v>
          </cell>
          <cell r="K26">
            <v>1280000</v>
          </cell>
        </row>
        <row r="27">
          <cell r="C27">
            <v>5200000</v>
          </cell>
          <cell r="D27">
            <v>2560000</v>
          </cell>
          <cell r="E27">
            <v>2000000</v>
          </cell>
          <cell r="F27">
            <v>2240000</v>
          </cell>
          <cell r="G27">
            <v>3667500</v>
          </cell>
          <cell r="H27">
            <v>5460000</v>
          </cell>
          <cell r="I27">
            <v>3800000</v>
          </cell>
          <cell r="J27">
            <v>2000000</v>
          </cell>
          <cell r="K27">
            <v>1280000</v>
          </cell>
        </row>
        <row r="28">
          <cell r="C28">
            <v>5200000</v>
          </cell>
          <cell r="D28">
            <v>2560000</v>
          </cell>
          <cell r="E28">
            <v>2000000</v>
          </cell>
          <cell r="F28">
            <v>1700000</v>
          </cell>
          <cell r="G28">
            <v>3667500</v>
          </cell>
          <cell r="H28">
            <v>5100000</v>
          </cell>
          <cell r="I28">
            <v>3800000</v>
          </cell>
          <cell r="J28">
            <v>1760000</v>
          </cell>
          <cell r="K28">
            <v>1280000</v>
          </cell>
        </row>
        <row r="29">
          <cell r="C29">
            <v>5200000</v>
          </cell>
          <cell r="D29">
            <v>2560000</v>
          </cell>
          <cell r="E29">
            <v>1900000</v>
          </cell>
          <cell r="F29">
            <v>1600000</v>
          </cell>
          <cell r="G29">
            <v>3600000</v>
          </cell>
          <cell r="H29">
            <v>5100000</v>
          </cell>
          <cell r="I29">
            <v>3620000</v>
          </cell>
          <cell r="J29">
            <v>1760000</v>
          </cell>
          <cell r="K29">
            <v>1280000</v>
          </cell>
        </row>
        <row r="30">
          <cell r="C30">
            <v>5200000</v>
          </cell>
          <cell r="D30">
            <v>2560000</v>
          </cell>
          <cell r="E30">
            <v>1800000</v>
          </cell>
          <cell r="F30">
            <v>1520000</v>
          </cell>
          <cell r="G30">
            <v>3487500</v>
          </cell>
          <cell r="H30">
            <v>4950000</v>
          </cell>
          <cell r="I30">
            <v>3600000</v>
          </cell>
          <cell r="J30">
            <v>2000000</v>
          </cell>
          <cell r="K30">
            <v>3200000</v>
          </cell>
        </row>
        <row r="31">
          <cell r="C31">
            <v>5200000</v>
          </cell>
          <cell r="D31">
            <v>2560000</v>
          </cell>
          <cell r="E31">
            <v>1800000</v>
          </cell>
          <cell r="F31">
            <v>1600000</v>
          </cell>
          <cell r="G31">
            <v>3487500</v>
          </cell>
          <cell r="H31">
            <v>4950000</v>
          </cell>
          <cell r="I31">
            <v>3600000</v>
          </cell>
          <cell r="J31">
            <v>2080000</v>
          </cell>
          <cell r="K31">
            <v>3175000</v>
          </cell>
        </row>
        <row r="32">
          <cell r="C32">
            <v>4700000</v>
          </cell>
          <cell r="D32">
            <v>2560000</v>
          </cell>
          <cell r="E32">
            <v>1720000</v>
          </cell>
          <cell r="F32">
            <v>2200000</v>
          </cell>
          <cell r="G32">
            <v>3487500</v>
          </cell>
          <cell r="H32">
            <v>4800000</v>
          </cell>
          <cell r="I32">
            <v>3600000</v>
          </cell>
          <cell r="J32">
            <v>2080000</v>
          </cell>
          <cell r="K32">
            <v>3025000</v>
          </cell>
        </row>
        <row r="37">
          <cell r="G37">
            <v>2697705</v>
          </cell>
        </row>
        <row r="38">
          <cell r="C38">
            <v>1916884</v>
          </cell>
          <cell r="D38">
            <v>2456558</v>
          </cell>
          <cell r="E38">
            <v>2442939</v>
          </cell>
          <cell r="F38">
            <v>2340693</v>
          </cell>
        </row>
        <row r="38">
          <cell r="H38">
            <v>3924617</v>
          </cell>
          <cell r="I38">
            <v>2234768</v>
          </cell>
          <cell r="J38">
            <v>2358169</v>
          </cell>
          <cell r="K38">
            <v>787006</v>
          </cell>
        </row>
        <row r="43">
          <cell r="G43">
            <v>617396</v>
          </cell>
        </row>
        <row r="44">
          <cell r="C44">
            <v>-374596</v>
          </cell>
          <cell r="D44">
            <v>203806</v>
          </cell>
          <cell r="E44">
            <v>23237</v>
          </cell>
          <cell r="F44">
            <v>127510</v>
          </cell>
        </row>
        <row r="44">
          <cell r="H44">
            <v>442147</v>
          </cell>
          <cell r="I44">
            <v>182530</v>
          </cell>
          <cell r="J44">
            <v>233069</v>
          </cell>
          <cell r="K44">
            <v>-175379</v>
          </cell>
        </row>
        <row r="49">
          <cell r="E49">
            <v>100000</v>
          </cell>
        </row>
        <row r="49">
          <cell r="G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100000</v>
          </cell>
        </row>
        <row r="50">
          <cell r="H50">
            <v>184800</v>
          </cell>
          <cell r="I50">
            <v>150000</v>
          </cell>
          <cell r="J50">
            <v>150000</v>
          </cell>
          <cell r="K5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1" ySplit="4" topLeftCell="J10" activePane="bottomRight" state="frozen"/>
      <selection pane="topLeft" activeCell="C6" activeCellId="0" sqref="C6"/>
      <selection pane="topRight" activeCell="J6" activeCellId="0" sqref="J6"/>
      <selection pane="bottomLeft" activeCell="C10" activeCellId="0" sqref="C10"/>
      <selection pane="bottomRight" activeCell="C43" activeCellId="0" sqref="A43:IV43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27.13"/>
    <col collapsed="false" customWidth="true" hidden="false" outlineLevel="0" max="6" min="4" style="1" width="18.7"/>
    <col collapsed="false" customWidth="true" hidden="false" outlineLevel="0" max="7" min="7" style="1" width="19.7"/>
    <col collapsed="false" customWidth="true" hidden="false" outlineLevel="0" max="9" min="8" style="1" width="18.7"/>
    <col collapsed="false" customWidth="true" hidden="false" outlineLevel="0" max="12" min="10" style="1" width="17.28"/>
    <col collapsed="false" customWidth="false" hidden="false" outlineLevel="0" max="257" min="13" style="1" width="9.13"/>
  </cols>
  <sheetData>
    <row r="3" customFormat="false" ht="1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C4" s="2" t="s">
        <v>1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27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C6" s="4"/>
      <c r="D6" s="5" t="s">
        <v>3</v>
      </c>
      <c r="E6" s="5" t="s">
        <v>4</v>
      </c>
      <c r="F6" s="5" t="s">
        <v>5</v>
      </c>
      <c r="G6" s="5" t="s">
        <v>6</v>
      </c>
      <c r="H6" s="5" t="s">
        <v>7</v>
      </c>
      <c r="I6" s="5" t="s">
        <v>8</v>
      </c>
      <c r="J6" s="5" t="s">
        <v>9</v>
      </c>
      <c r="K6" s="6" t="s">
        <v>10</v>
      </c>
      <c r="L6" s="6" t="s">
        <v>11</v>
      </c>
    </row>
    <row r="7" customFormat="false" ht="13.15" hidden="false" customHeight="true" outlineLevel="0" collapsed="false">
      <c r="C7" s="7"/>
      <c r="D7" s="8"/>
      <c r="E7" s="8"/>
      <c r="F7" s="9" t="s">
        <v>12</v>
      </c>
      <c r="G7" s="9" t="s">
        <v>13</v>
      </c>
      <c r="H7" s="9" t="s">
        <v>14</v>
      </c>
      <c r="I7" s="9" t="s">
        <v>15</v>
      </c>
      <c r="J7" s="8"/>
      <c r="K7" s="10" t="s">
        <v>14</v>
      </c>
      <c r="L7" s="11" t="s">
        <v>16</v>
      </c>
    </row>
    <row r="8" customFormat="false" ht="13.15" hidden="false" customHeight="true" outlineLevel="0" collapsed="false">
      <c r="C8" s="12" t="s">
        <v>17</v>
      </c>
      <c r="D8" s="12" t="s">
        <v>18</v>
      </c>
      <c r="E8" s="12" t="s">
        <v>19</v>
      </c>
      <c r="F8" s="12" t="s">
        <v>20</v>
      </c>
      <c r="G8" s="12" t="s">
        <v>21</v>
      </c>
      <c r="H8" s="12" t="s">
        <v>22</v>
      </c>
      <c r="I8" s="12" t="s">
        <v>23</v>
      </c>
      <c r="J8" s="12" t="s">
        <v>24</v>
      </c>
      <c r="K8" s="13" t="s">
        <v>25</v>
      </c>
      <c r="L8" s="14" t="s">
        <v>26</v>
      </c>
    </row>
    <row r="9" customFormat="false" ht="13.15" hidden="false" customHeight="true" outlineLevel="0" collapsed="false">
      <c r="C9" s="7"/>
      <c r="D9" s="12" t="s">
        <v>27</v>
      </c>
      <c r="E9" s="12" t="s">
        <v>28</v>
      </c>
      <c r="F9" s="12" t="s">
        <v>29</v>
      </c>
      <c r="G9" s="12" t="s">
        <v>29</v>
      </c>
      <c r="H9" s="12" t="s">
        <v>27</v>
      </c>
      <c r="I9" s="12" t="s">
        <v>27</v>
      </c>
      <c r="J9" s="12" t="s">
        <v>27</v>
      </c>
      <c r="K9" s="13" t="s">
        <v>27</v>
      </c>
      <c r="L9" s="14" t="s">
        <v>27</v>
      </c>
    </row>
    <row r="10" customFormat="false" ht="14.45" hidden="false" customHeight="true" outlineLevel="0" collapsed="false">
      <c r="C10" s="15" t="s">
        <v>30</v>
      </c>
      <c r="D10" s="16"/>
      <c r="E10" s="16"/>
      <c r="F10" s="16"/>
      <c r="G10" s="16"/>
      <c r="H10" s="16"/>
      <c r="I10" s="16"/>
      <c r="J10" s="16"/>
      <c r="K10" s="17"/>
      <c r="L10" s="17"/>
    </row>
    <row r="11" customFormat="false" ht="14.45" hidden="false" customHeight="true" outlineLevel="0" collapsed="false">
      <c r="C11" s="18" t="n">
        <v>1995</v>
      </c>
      <c r="D11" s="19" t="n">
        <v>10.9590158294064</v>
      </c>
      <c r="E11" s="19" t="n">
        <v>11.3066214401809</v>
      </c>
      <c r="F11" s="19" t="n">
        <v>3.20348539210661</v>
      </c>
      <c r="G11" s="19" t="n">
        <v>7.35414283379637</v>
      </c>
      <c r="H11" s="19" t="s">
        <v>31</v>
      </c>
      <c r="I11" s="19" t="n">
        <v>9.05458784647946</v>
      </c>
      <c r="J11" s="19" t="n">
        <v>13.6144352475755</v>
      </c>
      <c r="K11" s="19" t="n">
        <v>6.83347539769029</v>
      </c>
      <c r="L11" s="20" t="n">
        <v>11.0450860412203</v>
      </c>
    </row>
    <row r="12" customFormat="false" ht="14.45" hidden="false" customHeight="true" outlineLevel="0" collapsed="false">
      <c r="C12" s="18" t="n">
        <v>1996</v>
      </c>
      <c r="D12" s="19" t="n">
        <v>14.5981602059358</v>
      </c>
      <c r="E12" s="19" t="n">
        <v>18.2190844910043</v>
      </c>
      <c r="F12" s="19" t="n">
        <v>18.5001229160709</v>
      </c>
      <c r="G12" s="19" t="n">
        <v>10.2311538635144</v>
      </c>
      <c r="H12" s="19" t="s">
        <v>31</v>
      </c>
      <c r="I12" s="19" t="n">
        <v>7.77774321003018</v>
      </c>
      <c r="J12" s="19" t="n">
        <v>11.1079808427577</v>
      </c>
      <c r="K12" s="19" t="n">
        <v>7.40523938317882</v>
      </c>
      <c r="L12" s="20" t="n">
        <v>13.0461928413676</v>
      </c>
    </row>
    <row r="13" customFormat="false" ht="14.45" hidden="false" customHeight="true" outlineLevel="0" collapsed="false">
      <c r="C13" s="18" t="n">
        <v>1997</v>
      </c>
      <c r="D13" s="20" t="n">
        <v>55.3203416584301</v>
      </c>
      <c r="E13" s="20" t="n">
        <v>9.86071736718846</v>
      </c>
      <c r="F13" s="20" t="n">
        <v>29.0351002100317</v>
      </c>
      <c r="G13" s="20" t="n">
        <v>8.82720642199513</v>
      </c>
      <c r="H13" s="20" t="n">
        <f aca="false">IF([1]FILE17B!G$43&gt;0,+[1]FILE17B!G22/[1]FILE17B!G$43,"-")</f>
        <v>4.55542309959896</v>
      </c>
      <c r="I13" s="20" t="n">
        <v>7.57287533742776</v>
      </c>
      <c r="J13" s="20" t="n">
        <v>17.2075189376227</v>
      </c>
      <c r="K13" s="20" t="n">
        <v>7.61049353297117</v>
      </c>
      <c r="L13" s="20" t="n">
        <v>74.147305981216</v>
      </c>
    </row>
    <row r="14" customFormat="false" ht="14.45" hidden="false" customHeight="true" outlineLevel="0" collapsed="false">
      <c r="C14" s="18" t="n">
        <v>1998</v>
      </c>
      <c r="D14" s="20" t="str">
        <f aca="false">IF([1]FILE17B!C$44&gt;0,+[1]FILE17B!C23/[1]FILE17B!C$44,"-")</f>
        <v>-</v>
      </c>
      <c r="E14" s="20" t="n">
        <f aca="false">IF([1]FILE17B!D$44&gt;0,+[1]FILE17B!D23/[1]FILE17B!D$44,"-")</f>
        <v>12.5609648391117</v>
      </c>
      <c r="F14" s="20" t="n">
        <f aca="false">IF([1]FILE17B!E$44&gt;0,+[1]FILE17B!E23/[1]FILE17B!E$44,"-")</f>
        <v>95.5372896673409</v>
      </c>
      <c r="G14" s="20" t="n">
        <f aca="false">IF([1]FILE17B!F$44&gt;0,+[1]FILE17B!F23/[1]FILE17B!F$44,"-")</f>
        <v>18.5083522860952</v>
      </c>
      <c r="H14" s="20" t="n">
        <f aca="false">IF([1]FILE17B!G$43&gt;0,+[1]FILE17B!G23/[1]FILE17B!G$43,"-")</f>
        <v>5.57583787390913</v>
      </c>
      <c r="I14" s="20" t="n">
        <f aca="false">IF([1]FILE17B!H$44&gt;0,+[1]FILE17B!H23/[1]FILE17B!H$44,"-")</f>
        <v>11.4640605952319</v>
      </c>
      <c r="J14" s="20" t="n">
        <f aca="false">IF([1]FILE17B!I$44&gt;0,+[1]FILE17B!I23/[1]FILE17B!I$44,"-")</f>
        <v>23.0099161781625</v>
      </c>
      <c r="K14" s="20" t="n">
        <f aca="false">IF([1]FILE17B!J$44&gt;0,+[1]FILE17B!J23/[1]FILE17B!J$44,"-")</f>
        <v>9.18183027343834</v>
      </c>
      <c r="L14" s="20" t="str">
        <f aca="false">IF([1]FILE17B!K$44&gt;0,+[1]FILE17B!K23/[1]FILE17B!K$44,"-")</f>
        <v>-</v>
      </c>
    </row>
    <row r="15" customFormat="false" ht="14.45" hidden="false" customHeight="true" outlineLevel="0" collapsed="false">
      <c r="C15" s="18" t="n">
        <v>1999</v>
      </c>
      <c r="D15" s="20" t="str">
        <f aca="false">IF([1]FILE17B!C$44&gt;0,+[1]FILE17B!C24/[1]FILE17B!C$44,"-")</f>
        <v>-</v>
      </c>
      <c r="E15" s="20" t="n">
        <f aca="false">IF([1]FILE17B!D$44&gt;0,+[1]FILE17B!D24/[1]FILE17B!D$44,"-")</f>
        <v>12.5609648391117</v>
      </c>
      <c r="F15" s="20" t="n">
        <f aca="false">IF([1]FILE17B!E$44&gt;0,+[1]FILE17B!E24/[1]FILE17B!E$44,"-")</f>
        <v>74.0198820846065</v>
      </c>
      <c r="G15" s="20" t="n">
        <f aca="false">IF([1]FILE17B!F$44&gt;0,+[1]FILE17B!F24/[1]FILE17B!F$44,"-")</f>
        <v>17.2535487412752</v>
      </c>
      <c r="H15" s="20" t="n">
        <f aca="false">IF([1]FILE17B!G$43&gt;0,+[1]FILE17B!G24/[1]FILE17B!G$43,"-")</f>
        <v>5.64872464350271</v>
      </c>
      <c r="I15" s="20" t="n">
        <f aca="false">IF([1]FILE17B!H$44&gt;0,+[1]FILE17B!H24/[1]FILE17B!H$44,"-")</f>
        <v>10.856117987909</v>
      </c>
      <c r="J15" s="20" t="n">
        <f aca="false">IF([1]FILE17B!I$44&gt;0,+[1]FILE17B!I24/[1]FILE17B!I$44,"-")</f>
        <v>19.7227852955679</v>
      </c>
      <c r="K15" s="20" t="n">
        <f aca="false">IF([1]FILE17B!J$44&gt;0,+[1]FILE17B!J24/[1]FILE17B!J$44,"-")</f>
        <v>8.92439577979054</v>
      </c>
      <c r="L15" s="20" t="str">
        <f aca="false">IF([1]FILE17B!K$44&gt;0,+[1]FILE17B!K24/[1]FILE17B!K$44,"-")</f>
        <v>-</v>
      </c>
    </row>
    <row r="16" customFormat="false" ht="14.45" hidden="false" customHeight="true" outlineLevel="0" collapsed="false">
      <c r="C16" s="21" t="n">
        <v>1999</v>
      </c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4.45" hidden="false" customHeight="true" outlineLevel="0" collapsed="false">
      <c r="C17" s="22" t="s">
        <v>32</v>
      </c>
      <c r="D17" s="20" t="str">
        <f aca="false">IF([1]FILE17B!C$44&gt;0,+[1]FILE17B!C26/[1]FILE17B!C$44,"-")</f>
        <v>-</v>
      </c>
      <c r="E17" s="20" t="n">
        <f aca="false">IF([1]FILE17B!D$44&gt;0,+[1]FILE17B!D26/[1]FILE17B!D$44,"-")</f>
        <v>12.5609648391117</v>
      </c>
      <c r="F17" s="20" t="n">
        <f aca="false">IF([1]FILE17B!E$44&gt;0,+[1]FILE17B!E26/[1]FILE17B!E$44,"-")</f>
        <v>86.0696303309377</v>
      </c>
      <c r="G17" s="20" t="n">
        <f aca="false">IF([1]FILE17B!F$44&gt;0,+[1]FILE17B!F26/[1]FILE17B!F$44,"-")</f>
        <v>17.5672496274802</v>
      </c>
      <c r="H17" s="20" t="n">
        <f aca="false">IF([1]FILE17B!G$43&gt;0,+[1]FILE17B!G26/[1]FILE17B!G$43,"-")</f>
        <v>5.94027172187704</v>
      </c>
      <c r="I17" s="20" t="n">
        <f aca="false">IF([1]FILE17B!H$44&gt;0,+[1]FILE17B!H26/[1]FILE17B!H$44,"-")</f>
        <v>12.3488342112465</v>
      </c>
      <c r="J17" s="20" t="n">
        <f aca="false">IF([1]FILE17B!I$44&gt;0,+[1]FILE17B!I26/[1]FILE17B!I$44,"-")</f>
        <v>21.3663507368652</v>
      </c>
      <c r="K17" s="20" t="n">
        <f aca="false">IF([1]FILE17B!J$44&gt;0,+[1]FILE17B!J26/[1]FILE17B!J$44,"-")</f>
        <v>8.58114978826013</v>
      </c>
      <c r="L17" s="20" t="str">
        <f aca="false">IF([1]FILE17B!K$44&gt;0,+[1]FILE17B!K26/[1]FILE17B!K$44,"-")</f>
        <v>-</v>
      </c>
    </row>
    <row r="18" customFormat="false" ht="14.45" hidden="false" customHeight="true" outlineLevel="0" collapsed="false">
      <c r="C18" s="22" t="s">
        <v>33</v>
      </c>
      <c r="D18" s="20" t="str">
        <f aca="false">IF([1]FILE17B!C$44&gt;0,+[1]FILE17B!C27/[1]FILE17B!C$44,"-")</f>
        <v>-</v>
      </c>
      <c r="E18" s="20" t="n">
        <f aca="false">IF([1]FILE17B!D$44&gt;0,+[1]FILE17B!D27/[1]FILE17B!D$44,"-")</f>
        <v>12.5609648391117</v>
      </c>
      <c r="F18" s="20" t="n">
        <f aca="false">IF([1]FILE17B!E$44&gt;0,+[1]FILE17B!E27/[1]FILE17B!E$44,"-")</f>
        <v>86.0696303309377</v>
      </c>
      <c r="G18" s="20" t="n">
        <f aca="false">IF([1]FILE17B!F$44&gt;0,+[1]FILE17B!F27/[1]FILE17B!F$44,"-")</f>
        <v>17.5672496274802</v>
      </c>
      <c r="H18" s="20" t="n">
        <f aca="false">IF([1]FILE17B!G$43&gt;0,+[1]FILE17B!G27/[1]FILE17B!G$43,"-")</f>
        <v>5.94027172187704</v>
      </c>
      <c r="I18" s="20" t="n">
        <f aca="false">IF([1]FILE17B!H$44&gt;0,+[1]FILE17B!H27/[1]FILE17B!H$44,"-")</f>
        <v>12.3488342112465</v>
      </c>
      <c r="J18" s="20" t="n">
        <f aca="false">IF([1]FILE17B!I$44&gt;0,+[1]FILE17B!I27/[1]FILE17B!I$44,"-")</f>
        <v>20.8184955897661</v>
      </c>
      <c r="K18" s="20" t="n">
        <f aca="false">IF([1]FILE17B!J$44&gt;0,+[1]FILE17B!J27/[1]FILE17B!J$44,"-")</f>
        <v>8.58114978826013</v>
      </c>
      <c r="L18" s="20" t="str">
        <f aca="false">IF([1]FILE17B!K$44&gt;0,+[1]FILE17B!K27/[1]FILE17B!K$44,"-")</f>
        <v>-</v>
      </c>
    </row>
    <row r="19" customFormat="false" ht="14.45" hidden="false" customHeight="true" outlineLevel="0" collapsed="false">
      <c r="C19" s="22" t="s">
        <v>34</v>
      </c>
      <c r="D19" s="20" t="str">
        <f aca="false">IF([1]FILE17B!C$44&gt;0,+[1]FILE17B!C28/[1]FILE17B!C$44,"-")</f>
        <v>-</v>
      </c>
      <c r="E19" s="20" t="n">
        <f aca="false">IF([1]FILE17B!D$44&gt;0,+[1]FILE17B!D28/[1]FILE17B!D$44,"-")</f>
        <v>12.5609648391117</v>
      </c>
      <c r="F19" s="20" t="n">
        <f aca="false">IF([1]FILE17B!E$44&gt;0,+[1]FILE17B!E28/[1]FILE17B!E$44,"-")</f>
        <v>86.0696303309377</v>
      </c>
      <c r="G19" s="20" t="n">
        <f aca="false">IF([1]FILE17B!F$44&gt;0,+[1]FILE17B!F28/[1]FILE17B!F$44,"-")</f>
        <v>13.3322876637127</v>
      </c>
      <c r="H19" s="20" t="n">
        <f aca="false">IF([1]FILE17B!G$43&gt;0,+[1]FILE17B!G28/[1]FILE17B!G$43,"-")</f>
        <v>5.94027172187704</v>
      </c>
      <c r="I19" s="20" t="n">
        <f aca="false">IF([1]FILE17B!H$44&gt;0,+[1]FILE17B!H28/[1]FILE17B!H$44,"-")</f>
        <v>11.5346253621533</v>
      </c>
      <c r="J19" s="20" t="n">
        <f aca="false">IF([1]FILE17B!I$44&gt;0,+[1]FILE17B!I28/[1]FILE17B!I$44,"-")</f>
        <v>20.8184955897661</v>
      </c>
      <c r="K19" s="20" t="n">
        <f aca="false">IF([1]FILE17B!J$44&gt;0,+[1]FILE17B!J28/[1]FILE17B!J$44,"-")</f>
        <v>7.55141181366891</v>
      </c>
      <c r="L19" s="20" t="str">
        <f aca="false">IF([1]FILE17B!K$44&gt;0,+[1]FILE17B!K28/[1]FILE17B!K$44,"-")</f>
        <v>-</v>
      </c>
    </row>
    <row r="20" customFormat="false" ht="14.45" hidden="false" customHeight="true" outlineLevel="0" collapsed="false">
      <c r="C20" s="22" t="s">
        <v>35</v>
      </c>
      <c r="D20" s="20" t="str">
        <f aca="false">IF([1]FILE17B!C$44&gt;0,+[1]FILE17B!C29/[1]FILE17B!C$44,"-")</f>
        <v>-</v>
      </c>
      <c r="E20" s="20" t="n">
        <f aca="false">IF([1]FILE17B!D$44&gt;0,+[1]FILE17B!D29/[1]FILE17B!D$44,"-")</f>
        <v>12.5609648391117</v>
      </c>
      <c r="F20" s="20" t="n">
        <f aca="false">IF([1]FILE17B!E$44&gt;0,+[1]FILE17B!E29/[1]FILE17B!E$44,"-")</f>
        <v>81.7661488143909</v>
      </c>
      <c r="G20" s="20" t="n">
        <f aca="false">IF([1]FILE17B!F$44&gt;0,+[1]FILE17B!F29/[1]FILE17B!F$44,"-")</f>
        <v>12.5480354482001</v>
      </c>
      <c r="H20" s="20" t="n">
        <f aca="false">IF([1]FILE17B!G$43&gt;0,+[1]FILE17B!G29/[1]FILE17B!G$43,"-")</f>
        <v>5.83094156748667</v>
      </c>
      <c r="I20" s="20" t="n">
        <f aca="false">IF([1]FILE17B!H$44&gt;0,+[1]FILE17B!H29/[1]FILE17B!H$44,"-")</f>
        <v>11.5346253621533</v>
      </c>
      <c r="J20" s="20" t="n">
        <f aca="false">IF([1]FILE17B!I$44&gt;0,+[1]FILE17B!I29/[1]FILE17B!I$44,"-")</f>
        <v>19.8323563249877</v>
      </c>
      <c r="K20" s="20" t="n">
        <f aca="false">IF([1]FILE17B!J$44&gt;0,+[1]FILE17B!J29/[1]FILE17B!J$44,"-")</f>
        <v>7.55141181366891</v>
      </c>
      <c r="L20" s="20" t="str">
        <f aca="false">IF([1]FILE17B!K$44&gt;0,+[1]FILE17B!K29/[1]FILE17B!K$44,"-")</f>
        <v>-</v>
      </c>
    </row>
    <row r="21" customFormat="false" ht="14.45" hidden="false" customHeight="true" outlineLevel="0" collapsed="false">
      <c r="C21" s="22" t="s">
        <v>36</v>
      </c>
      <c r="D21" s="20" t="str">
        <f aca="false">IF([1]FILE17B!C$44&gt;0,+[1]FILE17B!C30/[1]FILE17B!C$44,"-")</f>
        <v>-</v>
      </c>
      <c r="E21" s="20" t="n">
        <f aca="false">IF([1]FILE17B!D$44&gt;0,+[1]FILE17B!D30/[1]FILE17B!D$44,"-")</f>
        <v>12.5609648391117</v>
      </c>
      <c r="F21" s="20" t="n">
        <f aca="false">IF([1]FILE17B!E$44&gt;0,+[1]FILE17B!E30/[1]FILE17B!E$44,"-")</f>
        <v>77.462667297844</v>
      </c>
      <c r="G21" s="20" t="n">
        <f aca="false">IF([1]FILE17B!F$44&gt;0,+[1]FILE17B!F30/[1]FILE17B!F$44,"-")</f>
        <v>11.9206336757901</v>
      </c>
      <c r="H21" s="20" t="n">
        <f aca="false">IF([1]FILE17B!G$43&gt;0,+[1]FILE17B!G30/[1]FILE17B!G$43,"-")</f>
        <v>5.64872464350271</v>
      </c>
      <c r="I21" s="20" t="n">
        <f aca="false">IF([1]FILE17B!H$44&gt;0,+[1]FILE17B!H30/[1]FILE17B!H$44,"-")</f>
        <v>11.1953716750312</v>
      </c>
      <c r="J21" s="20" t="n">
        <f aca="false">IF([1]FILE17B!I$44&gt;0,+[1]FILE17B!I30/[1]FILE17B!I$44,"-")</f>
        <v>19.7227852955679</v>
      </c>
      <c r="K21" s="20" t="n">
        <f aca="false">IF([1]FILE17B!J$44&gt;0,+[1]FILE17B!J30/[1]FILE17B!J$44,"-")</f>
        <v>8.58114978826013</v>
      </c>
      <c r="L21" s="20" t="str">
        <f aca="false">IF([1]FILE17B!K$44&gt;0,+[1]FILE17B!K30/[1]FILE17B!K$44,"-")</f>
        <v>-</v>
      </c>
    </row>
    <row r="22" customFormat="false" ht="14.45" hidden="false" customHeight="true" outlineLevel="0" collapsed="false">
      <c r="C22" s="22" t="s">
        <v>37</v>
      </c>
      <c r="D22" s="20" t="str">
        <f aca="false">IF([1]FILE17B!C$44&gt;0,+[1]FILE17B!C31/[1]FILE17B!C$44,"-")</f>
        <v>-</v>
      </c>
      <c r="E22" s="20" t="n">
        <f aca="false">IF([1]FILE17B!D$44&gt;0,+[1]FILE17B!D31/[1]FILE17B!D$44,"-")</f>
        <v>12.5609648391117</v>
      </c>
      <c r="F22" s="20" t="n">
        <f aca="false">IF([1]FILE17B!E$44&gt;0,+[1]FILE17B!E31/[1]FILE17B!E$44,"-")</f>
        <v>77.462667297844</v>
      </c>
      <c r="G22" s="20" t="n">
        <f aca="false">IF([1]FILE17B!F$44&gt;0,+[1]FILE17B!F31/[1]FILE17B!F$44,"-")</f>
        <v>12.5480354482001</v>
      </c>
      <c r="H22" s="20" t="n">
        <f aca="false">IF([1]FILE17B!G$43&gt;0,+[1]FILE17B!G31/[1]FILE17B!G$43,"-")</f>
        <v>5.64872464350271</v>
      </c>
      <c r="I22" s="20" t="n">
        <f aca="false">IF([1]FILE17B!H$44&gt;0,+[1]FILE17B!H31/[1]FILE17B!H$44,"-")</f>
        <v>11.1953716750312</v>
      </c>
      <c r="J22" s="20" t="n">
        <f aca="false">IF([1]FILE17B!I$44&gt;0,+[1]FILE17B!I31/[1]FILE17B!I$44,"-")</f>
        <v>19.7227852955679</v>
      </c>
      <c r="K22" s="20" t="n">
        <f aca="false">IF([1]FILE17B!J$44&gt;0,+[1]FILE17B!J31/[1]FILE17B!J$44,"-")</f>
        <v>8.92439577979054</v>
      </c>
      <c r="L22" s="20" t="str">
        <f aca="false">IF([1]FILE17B!K$44&gt;0,+[1]FILE17B!K31/[1]FILE17B!K$44,"-")</f>
        <v>-</v>
      </c>
    </row>
    <row r="23" customFormat="false" ht="14.45" hidden="false" customHeight="true" outlineLevel="0" collapsed="false">
      <c r="C23" s="23" t="s">
        <v>38</v>
      </c>
      <c r="D23" s="20" t="str">
        <f aca="false">IF([1]FILE17B!C$44&gt;0,+[1]FILE17B!C32/[1]FILE17B!C$44,"-")</f>
        <v>-</v>
      </c>
      <c r="E23" s="20" t="n">
        <f aca="false">IF([1]FILE17B!D$44&gt;0,+[1]FILE17B!D32/[1]FILE17B!D$44,"-")</f>
        <v>12.5609648391117</v>
      </c>
      <c r="F23" s="20" t="n">
        <f aca="false">IF([1]FILE17B!E$44&gt;0,+[1]FILE17B!E32/[1]FILE17B!E$44,"-")</f>
        <v>74.0198820846065</v>
      </c>
      <c r="G23" s="20" t="n">
        <f aca="false">IF([1]FILE17B!F$44&gt;0,+[1]FILE17B!F32/[1]FILE17B!F$44,"-")</f>
        <v>17.2535487412752</v>
      </c>
      <c r="H23" s="20" t="n">
        <f aca="false">IF([1]FILE17B!G$43&gt;0,+[1]FILE17B!G32/[1]FILE17B!G$43,"-")</f>
        <v>5.64872464350271</v>
      </c>
      <c r="I23" s="20" t="n">
        <f aca="false">IF([1]FILE17B!H$44&gt;0,+[1]FILE17B!H32/[1]FILE17B!H$44,"-")</f>
        <v>10.856117987909</v>
      </c>
      <c r="J23" s="20" t="n">
        <f aca="false">IF([1]FILE17B!I$44&gt;0,+[1]FILE17B!I32/[1]FILE17B!I$44,"-")</f>
        <v>19.7227852955679</v>
      </c>
      <c r="K23" s="20" t="n">
        <f aca="false">IF([1]FILE17B!J$44&gt;0,+[1]FILE17B!J32/[1]FILE17B!J$44,"-")</f>
        <v>8.92439577979054</v>
      </c>
      <c r="L23" s="20" t="str">
        <f aca="false">IF([1]FILE17B!K$44&gt;0,+[1]FILE17B!K32/[1]FILE17B!K$44,"-")</f>
        <v>-</v>
      </c>
    </row>
    <row r="24" customFormat="false" ht="14.45" hidden="false" customHeight="true" outlineLevel="0" collapsed="false">
      <c r="C24" s="15" t="s">
        <v>39</v>
      </c>
      <c r="D24" s="24"/>
      <c r="E24" s="24"/>
      <c r="F24" s="24"/>
      <c r="G24" s="24"/>
      <c r="H24" s="24"/>
      <c r="I24" s="24"/>
      <c r="J24" s="24"/>
      <c r="K24" s="25"/>
      <c r="L24" s="25"/>
    </row>
    <row r="25" customFormat="false" ht="14.45" hidden="false" customHeight="true" outlineLevel="0" collapsed="false">
      <c r="C25" s="18" t="n">
        <v>1995</v>
      </c>
      <c r="D25" s="19" t="n">
        <v>2.29482772514795</v>
      </c>
      <c r="E25" s="19" t="n">
        <v>1.52150842345101</v>
      </c>
      <c r="F25" s="19" t="n">
        <v>1.23462937866453</v>
      </c>
      <c r="G25" s="19" t="n">
        <v>1.57857349575101</v>
      </c>
      <c r="H25" s="19" t="n">
        <v>1.19143207156422</v>
      </c>
      <c r="I25" s="19" t="n">
        <v>1.63590149419153</v>
      </c>
      <c r="J25" s="19" t="n">
        <v>2.39817946897703</v>
      </c>
      <c r="K25" s="19" t="n">
        <v>1.38206846185236</v>
      </c>
      <c r="L25" s="26" t="n">
        <v>1.7733284310654</v>
      </c>
    </row>
    <row r="26" customFormat="false" ht="14.45" hidden="false" customHeight="true" outlineLevel="0" collapsed="false">
      <c r="C26" s="18" t="n">
        <v>1996</v>
      </c>
      <c r="D26" s="20" t="n">
        <v>2.72316130339239</v>
      </c>
      <c r="E26" s="20" t="n">
        <v>1.60209554096759</v>
      </c>
      <c r="F26" s="20" t="n">
        <v>1.51756527794182</v>
      </c>
      <c r="G26" s="20" t="n">
        <v>1.19908869259363</v>
      </c>
      <c r="H26" s="20" t="n">
        <v>1.24020037407904</v>
      </c>
      <c r="I26" s="20" t="n">
        <v>1.24823920257487</v>
      </c>
      <c r="J26" s="20" t="n">
        <v>1.99156758738183</v>
      </c>
      <c r="K26" s="20" t="n">
        <v>1.28492785741951</v>
      </c>
      <c r="L26" s="20" t="n">
        <v>1.48278225024916</v>
      </c>
    </row>
    <row r="27" customFormat="false" ht="14.45" hidden="false" customHeight="true" outlineLevel="0" collapsed="false">
      <c r="C27" s="18" t="n">
        <v>1997</v>
      </c>
      <c r="D27" s="20" t="n">
        <v>3.27299387295547</v>
      </c>
      <c r="E27" s="20" t="n">
        <v>1.39500170887709</v>
      </c>
      <c r="F27" s="20" t="n">
        <v>1.3422048445264</v>
      </c>
      <c r="G27" s="20" t="n">
        <v>0.924986461995733</v>
      </c>
      <c r="H27" s="20" t="n">
        <v>1.04255283657776</v>
      </c>
      <c r="I27" s="20" t="n">
        <v>1.12623414246161</v>
      </c>
      <c r="J27" s="20" t="n">
        <v>1.95158099273248</v>
      </c>
      <c r="K27" s="20" t="n">
        <v>1.04726795001834</v>
      </c>
      <c r="L27" s="20" t="n">
        <v>1.40276500568899</v>
      </c>
    </row>
    <row r="28" customFormat="false" ht="14.45" hidden="false" customHeight="true" outlineLevel="0" collapsed="false">
      <c r="C28" s="18" t="n">
        <v>1998</v>
      </c>
      <c r="D28" s="20" t="n">
        <f aca="false">IF([1]FILE17B!C$38&gt;0,+[1]FILE17B!C23/[1]FILE17B!C$38,"-")</f>
        <v>3.1300798587708</v>
      </c>
      <c r="E28" s="20" t="n">
        <f aca="false">IF([1]FILE17B!D$38&gt;0,+[1]FILE17B!D23/[1]FILE17B!D$38,"-")</f>
        <v>1.04210851117702</v>
      </c>
      <c r="F28" s="20" t="n">
        <f aca="false">IF([1]FILE17B!E$38&gt;0,+[1]FILE17B!E23/[1]FILE17B!E$38,"-")</f>
        <v>0.908741479013598</v>
      </c>
      <c r="G28" s="20" t="n">
        <f aca="false">IF([1]FILE17B!F$38&gt;0,+[1]FILE17B!F23/[1]FILE17B!F$38,"-")</f>
        <v>1.00824841190195</v>
      </c>
      <c r="H28" s="20" t="n">
        <f aca="false">IF([1]FILE17B!G$37&gt;0,+[1]FILE17B!G23/[1]FILE17B!G$37,"-")</f>
        <v>1.27608467197118</v>
      </c>
      <c r="I28" s="20" t="n">
        <f aca="false">IF([1]FILE17B!H$38&gt;0,+[1]FILE17B!H23/[1]FILE17B!H$38,"-")</f>
        <v>1.29154004072245</v>
      </c>
      <c r="J28" s="20" t="n">
        <f aca="false">IF([1]FILE17B!I$38&gt;0,+[1]FILE17B!I23/[1]FILE17B!I$38,"-")</f>
        <v>1.87938971741138</v>
      </c>
      <c r="K28" s="20" t="n">
        <f aca="false">IF([1]FILE17B!J$38&gt;0,+[1]FILE17B!J23/[1]FILE17B!J$38,"-")</f>
        <v>0.907483729961678</v>
      </c>
      <c r="L28" s="20" t="n">
        <f aca="false">IF([1]FILE17B!K$38&gt;0,+[1]FILE17B!K23/[1]FILE17B!K$38,"-")</f>
        <v>1.62641707941236</v>
      </c>
    </row>
    <row r="29" customFormat="false" ht="14.45" hidden="false" customHeight="true" outlineLevel="0" collapsed="false">
      <c r="C29" s="21" t="n">
        <v>1999</v>
      </c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4.45" hidden="false" customHeight="true" outlineLevel="0" collapsed="false">
      <c r="C30" s="22" t="s">
        <v>32</v>
      </c>
      <c r="D30" s="20" t="n">
        <f aca="false">IF([1]FILE17B!C$38&gt;0,+[1]FILE17B!C26/[1]FILE17B!C$38,"-")</f>
        <v>2.69186867854289</v>
      </c>
      <c r="E30" s="20" t="n">
        <f aca="false">IF([1]FILE17B!D$38&gt;0,+[1]FILE17B!D26/[1]FILE17B!D$38,"-")</f>
        <v>1.04210851117702</v>
      </c>
      <c r="F30" s="20" t="n">
        <f aca="false">IF([1]FILE17B!E$38&gt;0,+[1]FILE17B!E26/[1]FILE17B!E$38,"-")</f>
        <v>0.818686017129368</v>
      </c>
      <c r="G30" s="20" t="n">
        <f aca="false">IF([1]FILE17B!F$38&gt;0,+[1]FILE17B!F26/[1]FILE17B!F$38,"-")</f>
        <v>0.956981543500151</v>
      </c>
      <c r="H30" s="20" t="n">
        <f aca="false">IF([1]FILE17B!G$37&gt;0,+[1]FILE17B!G26/[1]FILE17B!G$37,"-")</f>
        <v>1.3594888988974</v>
      </c>
      <c r="I30" s="20" t="n">
        <f aca="false">IF([1]FILE17B!H$38&gt;0,+[1]FILE17B!H26/[1]FILE17B!H$38,"-")</f>
        <v>1.3912185571229</v>
      </c>
      <c r="J30" s="20" t="n">
        <f aca="false">IF([1]FILE17B!I$38&gt;0,+[1]FILE17B!I26/[1]FILE17B!I$38,"-")</f>
        <v>1.74514759473914</v>
      </c>
      <c r="K30" s="20" t="n">
        <f aca="false">IF([1]FILE17B!J$38&gt;0,+[1]FILE17B!J26/[1]FILE17B!J$38,"-")</f>
        <v>0.848115635478204</v>
      </c>
      <c r="L30" s="20" t="n">
        <f aca="false">IF([1]FILE17B!K$38&gt;0,+[1]FILE17B!K26/[1]FILE17B!K$38,"-")</f>
        <v>1.62641707941236</v>
      </c>
    </row>
    <row r="31" customFormat="false" ht="14.45" hidden="false" customHeight="true" outlineLevel="0" collapsed="false">
      <c r="C31" s="22" t="s">
        <v>33</v>
      </c>
      <c r="D31" s="20" t="n">
        <f aca="false">IF([1]FILE17B!C$38&gt;0,+[1]FILE17B!C27/[1]FILE17B!C$38,"-")</f>
        <v>2.71273587760136</v>
      </c>
      <c r="E31" s="20" t="n">
        <f aca="false">IF([1]FILE17B!D$38&gt;0,+[1]FILE17B!D27/[1]FILE17B!D$38,"-")</f>
        <v>1.04210851117702</v>
      </c>
      <c r="F31" s="20" t="n">
        <f aca="false">IF([1]FILE17B!E$38&gt;0,+[1]FILE17B!E27/[1]FILE17B!E$38,"-")</f>
        <v>0.818686017129368</v>
      </c>
      <c r="G31" s="20" t="n">
        <f aca="false">IF([1]FILE17B!F$38&gt;0,+[1]FILE17B!F27/[1]FILE17B!F$38,"-")</f>
        <v>0.956981543500151</v>
      </c>
      <c r="H31" s="20" t="n">
        <f aca="false">IF([1]FILE17B!G$37&gt;0,+[1]FILE17B!G27/[1]FILE17B!G$37,"-")</f>
        <v>1.3594888988974</v>
      </c>
      <c r="I31" s="20" t="n">
        <f aca="false">IF([1]FILE17B!H$38&gt;0,+[1]FILE17B!H27/[1]FILE17B!H$38,"-")</f>
        <v>1.3912185571229</v>
      </c>
      <c r="J31" s="20" t="n">
        <f aca="false">IF([1]FILE17B!I$38&gt;0,+[1]FILE17B!I27/[1]FILE17B!I$38,"-")</f>
        <v>1.70040022051506</v>
      </c>
      <c r="K31" s="20" t="n">
        <f aca="false">IF([1]FILE17B!J$38&gt;0,+[1]FILE17B!J27/[1]FILE17B!J$38,"-")</f>
        <v>0.848115635478204</v>
      </c>
      <c r="L31" s="20" t="n">
        <f aca="false">IF([1]FILE17B!K$38&gt;0,+[1]FILE17B!K27/[1]FILE17B!K$38,"-")</f>
        <v>1.62641707941236</v>
      </c>
    </row>
    <row r="32" customFormat="false" ht="14.45" hidden="false" customHeight="true" outlineLevel="0" collapsed="false">
      <c r="C32" s="22" t="s">
        <v>34</v>
      </c>
      <c r="D32" s="20" t="n">
        <f aca="false">IF([1]FILE17B!C$38&gt;0,+[1]FILE17B!C28/[1]FILE17B!C$38,"-")</f>
        <v>2.71273587760136</v>
      </c>
      <c r="E32" s="20" t="n">
        <f aca="false">IF([1]FILE17B!D$38&gt;0,+[1]FILE17B!D28/[1]FILE17B!D$38,"-")</f>
        <v>1.04210851117702</v>
      </c>
      <c r="F32" s="20" t="n">
        <f aca="false">IF([1]FILE17B!E$38&gt;0,+[1]FILE17B!E28/[1]FILE17B!E$38,"-")</f>
        <v>0.818686017129368</v>
      </c>
      <c r="G32" s="20" t="n">
        <f aca="false">IF([1]FILE17B!F$38&gt;0,+[1]FILE17B!F28/[1]FILE17B!F$38,"-")</f>
        <v>0.726280635692079</v>
      </c>
      <c r="H32" s="20" t="n">
        <f aca="false">IF([1]FILE17B!G$37&gt;0,+[1]FILE17B!G28/[1]FILE17B!G$37,"-")</f>
        <v>1.3594888988974</v>
      </c>
      <c r="I32" s="20" t="n">
        <f aca="false">IF([1]FILE17B!H$38&gt;0,+[1]FILE17B!H28/[1]FILE17B!H$38,"-")</f>
        <v>1.29948986104886</v>
      </c>
      <c r="J32" s="20" t="n">
        <f aca="false">IF([1]FILE17B!I$38&gt;0,+[1]FILE17B!I28/[1]FILE17B!I$38,"-")</f>
        <v>1.70040022051506</v>
      </c>
      <c r="K32" s="20" t="n">
        <f aca="false">IF([1]FILE17B!J$38&gt;0,+[1]FILE17B!J28/[1]FILE17B!J$38,"-")</f>
        <v>0.746341759220819</v>
      </c>
      <c r="L32" s="20" t="n">
        <f aca="false">IF([1]FILE17B!K$38&gt;0,+[1]FILE17B!K28/[1]FILE17B!K$38,"-")</f>
        <v>1.62641707941236</v>
      </c>
    </row>
    <row r="33" customFormat="false" ht="14.45" hidden="false" customHeight="true" outlineLevel="0" collapsed="false">
      <c r="C33" s="22" t="s">
        <v>35</v>
      </c>
      <c r="D33" s="20" t="n">
        <f aca="false">IF([1]FILE17B!C$38&gt;0,+[1]FILE17B!C29/[1]FILE17B!C$38,"-")</f>
        <v>2.71273587760136</v>
      </c>
      <c r="E33" s="20" t="n">
        <f aca="false">IF([1]FILE17B!D$38&gt;0,+[1]FILE17B!D29/[1]FILE17B!D$38,"-")</f>
        <v>1.04210851117702</v>
      </c>
      <c r="F33" s="20" t="n">
        <f aca="false">IF([1]FILE17B!E$38&gt;0,+[1]FILE17B!E29/[1]FILE17B!E$38,"-")</f>
        <v>0.777751716272899</v>
      </c>
      <c r="G33" s="20" t="n">
        <f aca="false">IF([1]FILE17B!F$38&gt;0,+[1]FILE17B!F29/[1]FILE17B!F$38,"-")</f>
        <v>0.683558245357251</v>
      </c>
      <c r="H33" s="20" t="n">
        <f aca="false">IF([1]FILE17B!G$37&gt;0,+[1]FILE17B!G29/[1]FILE17B!G$37,"-")</f>
        <v>1.33446763081953</v>
      </c>
      <c r="I33" s="20" t="n">
        <f aca="false">IF([1]FILE17B!H$38&gt;0,+[1]FILE17B!H29/[1]FILE17B!H$38,"-")</f>
        <v>1.29948986104886</v>
      </c>
      <c r="J33" s="20" t="n">
        <f aca="false">IF([1]FILE17B!I$38&gt;0,+[1]FILE17B!I29/[1]FILE17B!I$38,"-")</f>
        <v>1.61985494691172</v>
      </c>
      <c r="K33" s="20" t="n">
        <f aca="false">IF([1]FILE17B!J$38&gt;0,+[1]FILE17B!J29/[1]FILE17B!J$38,"-")</f>
        <v>0.746341759220819</v>
      </c>
      <c r="L33" s="20" t="n">
        <f aca="false">IF([1]FILE17B!K$38&gt;0,+[1]FILE17B!K29/[1]FILE17B!K$38,"-")</f>
        <v>1.62641707941236</v>
      </c>
    </row>
    <row r="34" customFormat="false" ht="14.45" hidden="false" customHeight="true" outlineLevel="0" collapsed="false">
      <c r="C34" s="22" t="s">
        <v>36</v>
      </c>
      <c r="D34" s="20" t="n">
        <f aca="false">IF([1]FILE17B!C$38&gt;0,+[1]FILE17B!C30/[1]FILE17B!C$38,"-")</f>
        <v>2.71273587760136</v>
      </c>
      <c r="E34" s="20" t="n">
        <f aca="false">IF([1]FILE17B!D$38&gt;0,+[1]FILE17B!D30/[1]FILE17B!D$38,"-")</f>
        <v>1.04210851117702</v>
      </c>
      <c r="F34" s="20" t="n">
        <f aca="false">IF([1]FILE17B!E$38&gt;0,+[1]FILE17B!E30/[1]FILE17B!E$38,"-")</f>
        <v>0.736817415416431</v>
      </c>
      <c r="G34" s="20" t="n">
        <f aca="false">IF([1]FILE17B!F$38&gt;0,+[1]FILE17B!F30/[1]FILE17B!F$38,"-")</f>
        <v>0.649380333089389</v>
      </c>
      <c r="H34" s="20" t="n">
        <f aca="false">IF([1]FILE17B!G$37&gt;0,+[1]FILE17B!G30/[1]FILE17B!G$37,"-")</f>
        <v>1.29276551735642</v>
      </c>
      <c r="I34" s="20" t="n">
        <f aca="false">IF([1]FILE17B!H$38&gt;0,+[1]FILE17B!H30/[1]FILE17B!H$38,"-")</f>
        <v>1.26126957101801</v>
      </c>
      <c r="J34" s="20" t="n">
        <f aca="false">IF([1]FILE17B!I$38&gt;0,+[1]FILE17B!I30/[1]FILE17B!I$38,"-")</f>
        <v>1.6109054720669</v>
      </c>
      <c r="K34" s="20" t="n">
        <f aca="false">IF([1]FILE17B!J$38&gt;0,+[1]FILE17B!J30/[1]FILE17B!J$38,"-")</f>
        <v>0.848115635478204</v>
      </c>
      <c r="L34" s="20" t="n">
        <f aca="false">IF([1]FILE17B!K$38&gt;0,+[1]FILE17B!K30/[1]FILE17B!K$38,"-")</f>
        <v>4.06604269853089</v>
      </c>
    </row>
    <row r="35" customFormat="false" ht="14.45" hidden="false" customHeight="true" outlineLevel="0" collapsed="false">
      <c r="C35" s="22" t="s">
        <v>37</v>
      </c>
      <c r="D35" s="20" t="n">
        <f aca="false">IF([1]FILE17B!C$38&gt;0,+[1]FILE17B!C31/[1]FILE17B!C$38,"-")</f>
        <v>2.71273587760136</v>
      </c>
      <c r="E35" s="20" t="n">
        <f aca="false">IF([1]FILE17B!D$38&gt;0,+[1]FILE17B!D31/[1]FILE17B!D$38,"-")</f>
        <v>1.04210851117702</v>
      </c>
      <c r="F35" s="20" t="n">
        <f aca="false">IF([1]FILE17B!E$38&gt;0,+[1]FILE17B!E31/[1]FILE17B!E$38,"-")</f>
        <v>0.736817415416431</v>
      </c>
      <c r="G35" s="20" t="n">
        <f aca="false">IF([1]FILE17B!F$38&gt;0,+[1]FILE17B!F31/[1]FILE17B!F$38,"-")</f>
        <v>0.683558245357251</v>
      </c>
      <c r="H35" s="20" t="n">
        <f aca="false">IF([1]FILE17B!G$37&gt;0,+[1]FILE17B!G31/[1]FILE17B!G$37,"-")</f>
        <v>1.29276551735642</v>
      </c>
      <c r="I35" s="20" t="n">
        <f aca="false">IF([1]FILE17B!H$38&gt;0,+[1]FILE17B!H31/[1]FILE17B!H$38,"-")</f>
        <v>1.26126957101801</v>
      </c>
      <c r="J35" s="20" t="n">
        <f aca="false">IF([1]FILE17B!I$38&gt;0,+[1]FILE17B!I31/[1]FILE17B!I$38,"-")</f>
        <v>1.6109054720669</v>
      </c>
      <c r="K35" s="20" t="n">
        <f aca="false">IF([1]FILE17B!J$38&gt;0,+[1]FILE17B!J31/[1]FILE17B!J$38,"-")</f>
        <v>0.882040260897332</v>
      </c>
      <c r="L35" s="20" t="n">
        <f aca="false">IF([1]FILE17B!K$38&gt;0,+[1]FILE17B!K31/[1]FILE17B!K$38,"-")</f>
        <v>4.03427673994862</v>
      </c>
    </row>
    <row r="36" customFormat="false" ht="14.45" hidden="false" customHeight="true" outlineLevel="0" collapsed="false">
      <c r="C36" s="23" t="s">
        <v>38</v>
      </c>
      <c r="D36" s="20" t="n">
        <f aca="false">IF([1]FILE17B!C$38&gt;0,+[1]FILE17B!C32/[1]FILE17B!C$38,"-")</f>
        <v>2.45189588937046</v>
      </c>
      <c r="E36" s="20" t="n">
        <f aca="false">IF([1]FILE17B!D$38&gt;0,+[1]FILE17B!D32/[1]FILE17B!D$38,"-")</f>
        <v>1.04210851117702</v>
      </c>
      <c r="F36" s="20" t="n">
        <f aca="false">IF([1]FILE17B!E$38&gt;0,+[1]FILE17B!E32/[1]FILE17B!E$38,"-")</f>
        <v>0.704069974731256</v>
      </c>
      <c r="G36" s="20" t="n">
        <f aca="false">IF([1]FILE17B!F$38&gt;0,+[1]FILE17B!F32/[1]FILE17B!F$38,"-")</f>
        <v>0.93989258736622</v>
      </c>
      <c r="H36" s="20" t="n">
        <f aca="false">IF([1]FILE17B!G$37&gt;0,+[1]FILE17B!G32/[1]FILE17B!G$37,"-")</f>
        <v>1.29276551735642</v>
      </c>
      <c r="I36" s="20" t="n">
        <f aca="false">IF([1]FILE17B!H$38&gt;0,+[1]FILE17B!H32/[1]FILE17B!H$38,"-")</f>
        <v>1.22304928098716</v>
      </c>
      <c r="J36" s="20" t="n">
        <f aca="false">IF([1]FILE17B!I$38&gt;0,+[1]FILE17B!I32/[1]FILE17B!I$38,"-")</f>
        <v>1.6109054720669</v>
      </c>
      <c r="K36" s="20" t="n">
        <f aca="false">IF([1]FILE17B!J$38&gt;0,+[1]FILE17B!J32/[1]FILE17B!J$38,"-")</f>
        <v>0.882040260897332</v>
      </c>
      <c r="L36" s="20" t="n">
        <f aca="false">IF([1]FILE17B!K$38&gt;0,+[1]FILE17B!K32/[1]FILE17B!K$38,"-")</f>
        <v>3.84368098845498</v>
      </c>
    </row>
    <row r="37" customFormat="false" ht="14.45" hidden="false" customHeight="true" outlineLevel="0" collapsed="false">
      <c r="C37" s="15" t="s">
        <v>40</v>
      </c>
      <c r="D37" s="24"/>
      <c r="E37" s="24"/>
      <c r="F37" s="24"/>
      <c r="G37" s="24"/>
      <c r="H37" s="24"/>
      <c r="I37" s="24"/>
      <c r="J37" s="24"/>
      <c r="K37" s="25"/>
      <c r="L37" s="25"/>
    </row>
    <row r="38" customFormat="false" ht="14.45" hidden="false" customHeight="true" outlineLevel="0" collapsed="false">
      <c r="B38" s="27"/>
      <c r="C38" s="18" t="n">
        <v>1995</v>
      </c>
      <c r="D38" s="20" t="n">
        <v>4.65116279069768</v>
      </c>
      <c r="E38" s="20" t="n">
        <v>6.25</v>
      </c>
      <c r="F38" s="20" t="n">
        <v>5.83333333333333</v>
      </c>
      <c r="G38" s="20" t="n">
        <v>0</v>
      </c>
      <c r="H38" s="20" t="n">
        <v>0</v>
      </c>
      <c r="I38" s="20" t="n">
        <v>6.66666666666667</v>
      </c>
      <c r="J38" s="20" t="n">
        <v>0</v>
      </c>
      <c r="K38" s="20" t="n">
        <v>0</v>
      </c>
      <c r="L38" s="20" t="n">
        <v>0</v>
      </c>
    </row>
    <row r="39" customFormat="false" ht="14.45" hidden="false" customHeight="true" outlineLevel="0" collapsed="false">
      <c r="B39" s="27"/>
      <c r="C39" s="18" t="n">
        <v>1996</v>
      </c>
      <c r="D39" s="20" t="n">
        <v>0</v>
      </c>
      <c r="E39" s="20" t="n">
        <v>8.33333333333333</v>
      </c>
      <c r="F39" s="20" t="n">
        <v>4.74576271186441</v>
      </c>
      <c r="G39" s="20" t="n">
        <v>3.92156862745098</v>
      </c>
      <c r="H39" s="20" t="n">
        <v>0</v>
      </c>
      <c r="I39" s="20" t="n">
        <v>5</v>
      </c>
      <c r="J39" s="20" t="n">
        <v>0</v>
      </c>
      <c r="K39" s="20" t="n">
        <v>0</v>
      </c>
      <c r="L39" s="20" t="n">
        <v>0</v>
      </c>
    </row>
    <row r="40" customFormat="false" ht="14.45" hidden="false" customHeight="true" outlineLevel="0" collapsed="false">
      <c r="B40" s="27"/>
      <c r="C40" s="18" t="n">
        <v>1997</v>
      </c>
      <c r="D40" s="20" t="n">
        <v>1.33333333333333</v>
      </c>
      <c r="E40" s="20" t="n">
        <v>0</v>
      </c>
      <c r="F40" s="26" t="n">
        <f aca="false">+[1]FILE17B!E$49/[1]FILE17B!E22*100</f>
        <v>3.06513409961686</v>
      </c>
      <c r="G40" s="20" t="n">
        <v>0</v>
      </c>
      <c r="H40" s="20" t="n">
        <v>0</v>
      </c>
      <c r="I40" s="20" t="n">
        <v>0</v>
      </c>
      <c r="J40" s="20" t="n">
        <v>4.34782608695652</v>
      </c>
      <c r="K40" s="20" t="n">
        <v>9.45196215565413</v>
      </c>
      <c r="L40" s="20" t="n">
        <v>0</v>
      </c>
    </row>
    <row r="41" customFormat="false" ht="14.45" hidden="false" customHeight="true" outlineLevel="0" collapsed="false">
      <c r="B41" s="27"/>
      <c r="C41" s="28" t="n">
        <v>1998</v>
      </c>
      <c r="D41" s="26" t="n">
        <f aca="false">+[1]FILE17B!C$50/[1]FILE17B!C23*100</f>
        <v>0</v>
      </c>
      <c r="E41" s="26" t="n">
        <f aca="false">+[1]FILE17B!D$50/[1]FILE17B!D23*100</f>
        <v>0</v>
      </c>
      <c r="F41" s="26" t="n">
        <f aca="false">+[1]FILE17B!E$50/[1]FILE17B!E23*100</f>
        <v>0</v>
      </c>
      <c r="G41" s="26" t="n">
        <f aca="false">+[1]FILE17B!F$50/[1]FILE17B!F23*100</f>
        <v>4.23728813559322</v>
      </c>
      <c r="H41" s="26" t="n">
        <f aca="false">+[1]FILE17B!G$49/[1]FILE17B!G23*100</f>
        <v>0</v>
      </c>
      <c r="I41" s="26" t="n">
        <f aca="false">+[1]FILE17B!H$50/[1]FILE17B!H23*100</f>
        <v>3.64583333333333</v>
      </c>
      <c r="J41" s="26" t="n">
        <f aca="false">+[1]FILE17B!I$50/[1]FILE17B!I23*100</f>
        <v>3.57142857142857</v>
      </c>
      <c r="K41" s="26" t="n">
        <f aca="false">+[1]FILE17B!J$50/[1]FILE17B!J23*100</f>
        <v>7.00934579439252</v>
      </c>
      <c r="L41" s="26" t="n">
        <f aca="false">+[1]FILE17B!K$50/[1]FILE17B!K23*100</f>
        <v>0</v>
      </c>
    </row>
    <row r="42" customFormat="false" ht="14.25" hidden="false" customHeight="true" outlineLevel="0" collapsed="false">
      <c r="C42" s="21" t="n">
        <v>1999</v>
      </c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4.25" hidden="false" customHeight="true" outlineLevel="0" collapsed="false">
      <c r="C43" s="22" t="s">
        <v>32</v>
      </c>
      <c r="D43" s="26" t="n">
        <f aca="false">+[1]FILE17B!C$50/[1]FILE17B!C26*100</f>
        <v>0</v>
      </c>
      <c r="E43" s="26" t="n">
        <f aca="false">+[1]FILE17B!D$50/[1]FILE17B!D26*100</f>
        <v>0</v>
      </c>
      <c r="F43" s="26" t="n">
        <f aca="false">+[1]FILE17B!E$50/[1]FILE17B!E26*100</f>
        <v>0</v>
      </c>
      <c r="G43" s="26" t="n">
        <f aca="false">+[1]FILE17B!F$50/[1]FILE17B!F26*100</f>
        <v>4.46428571428571</v>
      </c>
      <c r="H43" s="26" t="n">
        <f aca="false">+[1]FILE17B!G$49/[1]FILE17B!G26*100</f>
        <v>0</v>
      </c>
      <c r="I43" s="26" t="n">
        <f aca="false">+[1]FILE17B!H$50/[1]FILE17B!H26*100</f>
        <v>3.38461538461538</v>
      </c>
      <c r="J43" s="26" t="n">
        <f aca="false">+[1]FILE17B!I$50/[1]FILE17B!I26*100</f>
        <v>3.84615384615385</v>
      </c>
      <c r="K43" s="26" t="n">
        <f aca="false">+[1]FILE17B!J$50/[1]FILE17B!J26*100</f>
        <v>7.5</v>
      </c>
      <c r="L43" s="26" t="n">
        <f aca="false">+[1]FILE17B!K$50/[1]FILE17B!K26*100</f>
        <v>0</v>
      </c>
    </row>
    <row r="44" customFormat="false" ht="14.25" hidden="false" customHeight="true" outlineLevel="0" collapsed="false">
      <c r="C44" s="22" t="s">
        <v>33</v>
      </c>
      <c r="D44" s="26" t="n">
        <f aca="false">+[1]FILE17B!C$50/[1]FILE17B!C27*100</f>
        <v>0</v>
      </c>
      <c r="E44" s="26" t="n">
        <f aca="false">+[1]FILE17B!D$50/[1]FILE17B!D27*100</f>
        <v>0</v>
      </c>
      <c r="F44" s="26" t="n">
        <f aca="false">+[1]FILE17B!E$50/[1]FILE17B!E27*100</f>
        <v>0</v>
      </c>
      <c r="G44" s="26" t="n">
        <f aca="false">+[1]FILE17B!F$50/[1]FILE17B!F27*100</f>
        <v>4.46428571428571</v>
      </c>
      <c r="H44" s="26" t="n">
        <f aca="false">+[1]FILE17B!G$49/[1]FILE17B!G27*100</f>
        <v>0</v>
      </c>
      <c r="I44" s="26" t="n">
        <f aca="false">+[1]FILE17B!H$50/[1]FILE17B!H27*100</f>
        <v>3.38461538461538</v>
      </c>
      <c r="J44" s="26" t="n">
        <f aca="false">+[1]FILE17B!I$50/[1]FILE17B!I27*100</f>
        <v>3.94736842105263</v>
      </c>
      <c r="K44" s="26" t="n">
        <f aca="false">+[1]FILE17B!J$50/[1]FILE17B!J27*100</f>
        <v>7.5</v>
      </c>
      <c r="L44" s="26" t="n">
        <f aca="false">+[1]FILE17B!K$50/[1]FILE17B!K27*100</f>
        <v>0</v>
      </c>
    </row>
    <row r="45" customFormat="false" ht="14.25" hidden="false" customHeight="true" outlineLevel="0" collapsed="false">
      <c r="C45" s="22" t="s">
        <v>34</v>
      </c>
      <c r="D45" s="26" t="n">
        <f aca="false">+[1]FILE17B!C$50/[1]FILE17B!C28*100</f>
        <v>0</v>
      </c>
      <c r="E45" s="26" t="n">
        <f aca="false">+[1]FILE17B!D$50/[1]FILE17B!D28*100</f>
        <v>0</v>
      </c>
      <c r="F45" s="26" t="n">
        <f aca="false">+[1]FILE17B!E$50/[1]FILE17B!E28*100</f>
        <v>0</v>
      </c>
      <c r="G45" s="26" t="n">
        <f aca="false">+[1]FILE17B!F$50/[1]FILE17B!F28*100</f>
        <v>5.88235294117647</v>
      </c>
      <c r="H45" s="26" t="n">
        <f aca="false">+[1]FILE17B!G$49/[1]FILE17B!G28*100</f>
        <v>0</v>
      </c>
      <c r="I45" s="26" t="n">
        <f aca="false">+[1]FILE17B!H$50/[1]FILE17B!H28*100</f>
        <v>3.62352941176471</v>
      </c>
      <c r="J45" s="26" t="n">
        <f aca="false">+[1]FILE17B!I$50/[1]FILE17B!I28*100</f>
        <v>3.94736842105263</v>
      </c>
      <c r="K45" s="26" t="n">
        <f aca="false">+[1]FILE17B!J$50/[1]FILE17B!J28*100</f>
        <v>8.52272727272727</v>
      </c>
      <c r="L45" s="26" t="n">
        <f aca="false">+[1]FILE17B!K$50/[1]FILE17B!K28*100</f>
        <v>0</v>
      </c>
    </row>
    <row r="46" customFormat="false" ht="14.25" hidden="false" customHeight="true" outlineLevel="0" collapsed="false">
      <c r="C46" s="22" t="s">
        <v>35</v>
      </c>
      <c r="D46" s="26" t="n">
        <f aca="false">+[1]FILE17B!C$50/[1]FILE17B!C29*100</f>
        <v>0</v>
      </c>
      <c r="E46" s="26" t="n">
        <f aca="false">+[1]FILE17B!D$50/[1]FILE17B!D29*100</f>
        <v>0</v>
      </c>
      <c r="F46" s="26" t="n">
        <f aca="false">+[1]FILE17B!E$50/[1]FILE17B!E29*100</f>
        <v>0</v>
      </c>
      <c r="G46" s="26" t="n">
        <f aca="false">+[1]FILE17B!F$50/[1]FILE17B!F29*100</f>
        <v>6.25</v>
      </c>
      <c r="H46" s="26" t="n">
        <f aca="false">+[1]FILE17B!G$49/[1]FILE17B!G29*100</f>
        <v>0</v>
      </c>
      <c r="I46" s="26" t="n">
        <f aca="false">+[1]FILE17B!H$50/[1]FILE17B!H29*100</f>
        <v>3.62352941176471</v>
      </c>
      <c r="J46" s="26" t="n">
        <f aca="false">+[1]FILE17B!I$50/[1]FILE17B!I29*100</f>
        <v>4.14364640883978</v>
      </c>
      <c r="K46" s="26" t="n">
        <f aca="false">+[1]FILE17B!J$50/[1]FILE17B!J29*100</f>
        <v>8.52272727272727</v>
      </c>
      <c r="L46" s="26" t="n">
        <f aca="false">+[1]FILE17B!K$50/[1]FILE17B!K29*100</f>
        <v>0</v>
      </c>
    </row>
    <row r="47" customFormat="false" ht="14.25" hidden="false" customHeight="true" outlineLevel="0" collapsed="false">
      <c r="C47" s="22" t="s">
        <v>36</v>
      </c>
      <c r="D47" s="26" t="n">
        <f aca="false">+[1]FILE17B!C$50/[1]FILE17B!C30*100</f>
        <v>0</v>
      </c>
      <c r="E47" s="26" t="n">
        <f aca="false">+[1]FILE17B!D$50/[1]FILE17B!D30*100</f>
        <v>0</v>
      </c>
      <c r="F47" s="26" t="n">
        <f aca="false">+[1]FILE17B!E$50/[1]FILE17B!E30*100</f>
        <v>0</v>
      </c>
      <c r="G47" s="26" t="n">
        <f aca="false">+[1]FILE17B!F$50/[1]FILE17B!F30*100</f>
        <v>6.57894736842105</v>
      </c>
      <c r="H47" s="26" t="n">
        <f aca="false">+[1]FILE17B!G$49/[1]FILE17B!G30*100</f>
        <v>0</v>
      </c>
      <c r="I47" s="26" t="n">
        <f aca="false">+[1]FILE17B!H$50/[1]FILE17B!H30*100</f>
        <v>3.73333333333333</v>
      </c>
      <c r="J47" s="26" t="n">
        <f aca="false">+[1]FILE17B!I$50/[1]FILE17B!I30*100</f>
        <v>4.16666666666667</v>
      </c>
      <c r="K47" s="26" t="n">
        <f aca="false">+[1]FILE17B!J$50/[1]FILE17B!J30*100</f>
        <v>7.5</v>
      </c>
      <c r="L47" s="26" t="n">
        <f aca="false">+[1]FILE17B!K$50/[1]FILE17B!K30*100</f>
        <v>0</v>
      </c>
    </row>
    <row r="48" customFormat="false" ht="14.25" hidden="false" customHeight="true" outlineLevel="0" collapsed="false">
      <c r="C48" s="22" t="s">
        <v>37</v>
      </c>
      <c r="D48" s="26" t="n">
        <f aca="false">+[1]FILE17B!C$50/[1]FILE17B!C31*100</f>
        <v>0</v>
      </c>
      <c r="E48" s="26" t="n">
        <f aca="false">+[1]FILE17B!D$50/[1]FILE17B!D31*100</f>
        <v>0</v>
      </c>
      <c r="F48" s="26" t="n">
        <f aca="false">+[1]FILE17B!E$50/[1]FILE17B!E31*100</f>
        <v>0</v>
      </c>
      <c r="G48" s="26" t="n">
        <f aca="false">+[1]FILE17B!F$50/[1]FILE17B!F31*100</f>
        <v>6.25</v>
      </c>
      <c r="H48" s="26" t="n">
        <f aca="false">+[1]FILE17B!G$49/[1]FILE17B!G31*100</f>
        <v>0</v>
      </c>
      <c r="I48" s="26" t="n">
        <f aca="false">+[1]FILE17B!H$50/[1]FILE17B!H31*100</f>
        <v>3.73333333333333</v>
      </c>
      <c r="J48" s="26" t="n">
        <f aca="false">+[1]FILE17B!I$50/[1]FILE17B!I31*100</f>
        <v>4.16666666666667</v>
      </c>
      <c r="K48" s="26" t="n">
        <f aca="false">+[1]FILE17B!J$50/[1]FILE17B!J31*100</f>
        <v>7.21153846153846</v>
      </c>
      <c r="L48" s="26" t="n">
        <f aca="false">+[1]FILE17B!K$50/[1]FILE17B!K31*100</f>
        <v>0</v>
      </c>
    </row>
    <row r="49" customFormat="false" ht="14.25" hidden="false" customHeight="true" outlineLevel="0" collapsed="false">
      <c r="C49" s="23" t="s">
        <v>38</v>
      </c>
      <c r="D49" s="29" t="n">
        <f aca="false">+[1]FILE17B!C$50/[1]FILE17B!C32*100</f>
        <v>0</v>
      </c>
      <c r="E49" s="29" t="n">
        <f aca="false">+[1]FILE17B!D$50/[1]FILE17B!D32*100</f>
        <v>0</v>
      </c>
      <c r="F49" s="29" t="n">
        <f aca="false">+[1]FILE17B!E$50/[1]FILE17B!E32*100</f>
        <v>0</v>
      </c>
      <c r="G49" s="29" t="n">
        <f aca="false">+[1]FILE17B!F$50/[1]FILE17B!F32*100</f>
        <v>4.54545454545455</v>
      </c>
      <c r="H49" s="29" t="n">
        <f aca="false">+[1]FILE17B!G$49/[1]FILE17B!G32*100</f>
        <v>0</v>
      </c>
      <c r="I49" s="29" t="n">
        <f aca="false">+[1]FILE17B!H$50/[1]FILE17B!H32*100</f>
        <v>3.85</v>
      </c>
      <c r="J49" s="29" t="n">
        <f aca="false">+[1]FILE17B!I$50/[1]FILE17B!I32*100</f>
        <v>4.16666666666667</v>
      </c>
      <c r="K49" s="29" t="n">
        <f aca="false">+[1]FILE17B!J$50/[1]FILE17B!J32*100</f>
        <v>7.21153846153846</v>
      </c>
      <c r="L49" s="29" t="n">
        <f aca="false">+[1]FILE17B!K$50/[1]FILE17B!K32*100</f>
        <v>0</v>
      </c>
    </row>
    <row r="50" customFormat="false" ht="13.15" hidden="false" customHeight="true" outlineLevel="0" collapsed="false">
      <c r="C50" s="30" t="s">
        <v>41</v>
      </c>
      <c r="D50" s="31"/>
      <c r="E50" s="31"/>
      <c r="F50" s="31"/>
      <c r="G50" s="31"/>
      <c r="H50" s="31"/>
      <c r="I50" s="31"/>
      <c r="J50" s="31"/>
      <c r="K50" s="31"/>
      <c r="L50" s="31"/>
    </row>
    <row r="51" customFormat="false" ht="14.25" hidden="false" customHeight="false" outlineLevel="0" collapsed="false">
      <c r="C51" s="32" t="s">
        <v>42</v>
      </c>
      <c r="D51" s="32"/>
      <c r="E51" s="32"/>
      <c r="F51" s="3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C52" s="33"/>
      <c r="D52" s="33"/>
    </row>
    <row r="53" customFormat="false" ht="12.75" hidden="false" customHeight="false" outlineLevel="0" collapsed="false">
      <c r="C53" s="33"/>
      <c r="D53" s="33"/>
    </row>
    <row r="54" customFormat="false" ht="12.75" hidden="false" customHeight="false" outlineLevel="0" collapsed="false">
      <c r="C54" s="33"/>
      <c r="D54" s="33"/>
    </row>
    <row r="55" customFormat="false" ht="12.75" hidden="false" customHeight="false" outlineLevel="0" collapsed="false">
      <c r="C55" s="33"/>
      <c r="D55" s="33"/>
    </row>
  </sheetData>
  <mergeCells count="4">
    <mergeCell ref="C3:L3"/>
    <mergeCell ref="C4:L4"/>
    <mergeCell ref="C5:L5"/>
    <mergeCell ref="C51:L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4:14Z</dcterms:created>
  <dc:creator/>
  <dc:description/>
  <dc:language>en-US</dc:language>
  <cp:lastModifiedBy>Sami Hattab</cp:lastModifiedBy>
  <cp:lastPrinted>2000-01-16T09:14:43Z</cp:lastPrinted>
  <cp:revision>0</cp:revision>
  <dc:subject/>
  <dc:title/>
</cp:coreProperties>
</file>