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2A" sheetId="1" state="visible" r:id="rId2"/>
  </sheets>
  <externalReferences>
    <externalReference r:id="rId3"/>
  </externalReferences>
  <definedNames>
    <definedName function="false" hidden="false" localSheetId="0" name="_xlnm.Print_Area" vbProcedure="false">FILE22A!$B$3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TABLE ( 23 ) جدول رقم </t>
  </si>
  <si>
    <t xml:space="preserve">النسب المالية لقطاع الخدمات</t>
  </si>
  <si>
    <t xml:space="preserve">FINANCIAL RATIOS FOR SERVICES SECTOR</t>
  </si>
  <si>
    <t xml:space="preserve">الاتحاد لتطوير</t>
  </si>
  <si>
    <t xml:space="preserve">  العقارية الاستثمارية </t>
  </si>
  <si>
    <t xml:space="preserve">  المحفظة الوطنية</t>
  </si>
  <si>
    <t xml:space="preserve">الخطوط البحرية</t>
  </si>
  <si>
    <t xml:space="preserve"> العربية الدولية </t>
  </si>
  <si>
    <t xml:space="preserve"> اتحاد اصحاب </t>
  </si>
  <si>
    <t xml:space="preserve"> الحمة المعدنية </t>
  </si>
  <si>
    <t xml:space="preserve">  كهرباء محافظة </t>
  </si>
  <si>
    <t xml:space="preserve">الفنادق والسياحة </t>
  </si>
  <si>
    <t xml:space="preserve"> الكهرباء </t>
  </si>
  <si>
    <t xml:space="preserve">الاراضيَ</t>
  </si>
  <si>
    <t xml:space="preserve"> عقاركو</t>
  </si>
  <si>
    <t xml:space="preserve">الوطنية</t>
  </si>
  <si>
    <t xml:space="preserve"> للفنادق</t>
  </si>
  <si>
    <t xml:space="preserve"> السيارات الشاحنة </t>
  </si>
  <si>
    <t xml:space="preserve">الاردنية</t>
  </si>
  <si>
    <t xml:space="preserve"> اربد </t>
  </si>
  <si>
    <t xml:space="preserve"> الاردنية</t>
  </si>
  <si>
    <t xml:space="preserve">UNION LAND </t>
  </si>
  <si>
    <t xml:space="preserve">REAL ESTATE</t>
  </si>
  <si>
    <t xml:space="preserve">NATIONAL PORTFO-</t>
  </si>
  <si>
    <t xml:space="preserve">JORDAN NATIONAL</t>
  </si>
  <si>
    <t xml:space="preserve">ARAB INTERNA-</t>
  </si>
  <si>
    <t xml:space="preserve">VEHICLES OWNERS</t>
  </si>
  <si>
    <t xml:space="preserve">HIMEH</t>
  </si>
  <si>
    <t xml:space="preserve">IRBID DISTRICT</t>
  </si>
  <si>
    <t xml:space="preserve"> HOTELS &amp;</t>
  </si>
  <si>
    <t xml:space="preserve">ELECTRIC </t>
  </si>
  <si>
    <t xml:space="preserve">الفترة</t>
  </si>
  <si>
    <t xml:space="preserve">DEVELOPMENT</t>
  </si>
  <si>
    <t xml:space="preserve">INVESTMENT</t>
  </si>
  <si>
    <t xml:space="preserve">LIO SECURITIES</t>
  </si>
  <si>
    <t xml:space="preserve">SHIPPING LINES</t>
  </si>
  <si>
    <t xml:space="preserve">TIONAL HOTELS</t>
  </si>
  <si>
    <t xml:space="preserve">FEDERATION</t>
  </si>
  <si>
    <t xml:space="preserve">MINERAL</t>
  </si>
  <si>
    <t xml:space="preserve">ELECTRICITY</t>
  </si>
  <si>
    <t xml:space="preserve">TOURISM</t>
  </si>
  <si>
    <t xml:space="preserve">POWER</t>
  </si>
  <si>
    <t xml:space="preserve">القيمة السوقية الى الارباح بعد الضرائب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القيمة السوقية الى القيمة الدفترية</t>
  </si>
  <si>
    <t xml:space="preserve">الارباح الموزعة الى القيمة السوقية</t>
  </si>
  <si>
    <t xml:space="preserve">َ* احتسبت النسب المالية الشهرية بناء على  آخر بيانات مالية متوفرة </t>
  </si>
  <si>
    <t xml:space="preserve">-4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8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8A"/>
    </sheetNames>
    <sheetDataSet>
      <sheetData sheetId="0">
        <row r="22">
          <cell r="E22">
            <v>16781659.4</v>
          </cell>
        </row>
        <row r="23">
          <cell r="B23">
            <v>2850000</v>
          </cell>
          <cell r="C23">
            <v>5186262.4</v>
          </cell>
          <cell r="D23">
            <v>4000000</v>
          </cell>
          <cell r="E23">
            <v>7003915.7</v>
          </cell>
          <cell r="F23">
            <v>59880000</v>
          </cell>
          <cell r="G23">
            <v>3576000</v>
          </cell>
          <cell r="H23">
            <v>1467166</v>
          </cell>
          <cell r="I23">
            <v>4650000</v>
          </cell>
          <cell r="J23">
            <v>52000000</v>
          </cell>
          <cell r="K23">
            <v>29600000</v>
          </cell>
        </row>
        <row r="24">
          <cell r="B24">
            <v>2850000</v>
          </cell>
          <cell r="C24">
            <v>5091966.72</v>
          </cell>
          <cell r="D24">
            <v>4500000</v>
          </cell>
          <cell r="E24">
            <v>6310458.7</v>
          </cell>
          <cell r="F24">
            <v>42120000</v>
          </cell>
          <cell r="G24">
            <v>3912000</v>
          </cell>
          <cell r="H24">
            <v>1532946.87</v>
          </cell>
          <cell r="I24">
            <v>6624000</v>
          </cell>
          <cell r="J24">
            <v>44500000</v>
          </cell>
          <cell r="K24">
            <v>38557701.4</v>
          </cell>
        </row>
        <row r="26">
          <cell r="B26">
            <v>2750000</v>
          </cell>
          <cell r="C26">
            <v>4997671.04</v>
          </cell>
          <cell r="D26">
            <v>4350000</v>
          </cell>
          <cell r="E26">
            <v>6934570</v>
          </cell>
          <cell r="F26">
            <v>50160000</v>
          </cell>
          <cell r="G26">
            <v>2280000</v>
          </cell>
          <cell r="H26">
            <v>1532946.87</v>
          </cell>
          <cell r="I26">
            <v>6408000</v>
          </cell>
          <cell r="J26">
            <v>49000000</v>
          </cell>
          <cell r="K26">
            <v>35000000</v>
          </cell>
        </row>
        <row r="27">
          <cell r="B27">
            <v>2900000</v>
          </cell>
          <cell r="C27">
            <v>4997671.04</v>
          </cell>
          <cell r="D27">
            <v>4250000</v>
          </cell>
          <cell r="E27">
            <v>6310458.7</v>
          </cell>
          <cell r="F27">
            <v>42960000</v>
          </cell>
          <cell r="G27">
            <v>2280000</v>
          </cell>
          <cell r="H27">
            <v>1532946.87</v>
          </cell>
          <cell r="I27">
            <v>6480000</v>
          </cell>
          <cell r="J27">
            <v>44200000</v>
          </cell>
          <cell r="K27">
            <v>35400000</v>
          </cell>
        </row>
        <row r="28">
          <cell r="B28">
            <v>2900000</v>
          </cell>
          <cell r="C28">
            <v>4997671.04</v>
          </cell>
          <cell r="D28">
            <v>4100000</v>
          </cell>
          <cell r="E28">
            <v>6310458.7</v>
          </cell>
          <cell r="F28">
            <v>31200000</v>
          </cell>
          <cell r="G28">
            <v>2484000</v>
          </cell>
          <cell r="H28">
            <v>1532946.87</v>
          </cell>
          <cell r="I28">
            <v>6264000</v>
          </cell>
          <cell r="J28">
            <v>37900000</v>
          </cell>
          <cell r="K28">
            <v>37200000</v>
          </cell>
        </row>
        <row r="29">
          <cell r="B29">
            <v>2450000</v>
          </cell>
          <cell r="C29">
            <v>4997671.04</v>
          </cell>
          <cell r="D29">
            <v>3950000</v>
          </cell>
          <cell r="E29">
            <v>6310458.7</v>
          </cell>
          <cell r="F29">
            <v>32760000</v>
          </cell>
          <cell r="G29">
            <v>2400000</v>
          </cell>
          <cell r="H29">
            <v>1532946.87</v>
          </cell>
          <cell r="I29">
            <v>6228000</v>
          </cell>
          <cell r="J29">
            <v>37900000</v>
          </cell>
          <cell r="K29">
            <v>36400000</v>
          </cell>
        </row>
        <row r="30">
          <cell r="B30">
            <v>2550000</v>
          </cell>
          <cell r="C30">
            <v>5091966.72</v>
          </cell>
          <cell r="D30">
            <v>3950000</v>
          </cell>
          <cell r="E30">
            <v>6310458.7</v>
          </cell>
          <cell r="F30">
            <v>31320000</v>
          </cell>
          <cell r="G30">
            <v>2724000</v>
          </cell>
          <cell r="H30">
            <v>1532946.87</v>
          </cell>
          <cell r="I30">
            <v>6768000</v>
          </cell>
          <cell r="J30">
            <v>37900000</v>
          </cell>
          <cell r="K30">
            <v>40074015.5</v>
          </cell>
        </row>
        <row r="31">
          <cell r="B31">
            <v>2650000</v>
          </cell>
          <cell r="C31">
            <v>5091966.72</v>
          </cell>
          <cell r="D31">
            <v>3950000</v>
          </cell>
          <cell r="E31">
            <v>6310458.7</v>
          </cell>
          <cell r="F31">
            <v>32400000</v>
          </cell>
          <cell r="G31">
            <v>2244000</v>
          </cell>
          <cell r="H31">
            <v>1532946.87</v>
          </cell>
          <cell r="I31">
            <v>6336000</v>
          </cell>
          <cell r="J31">
            <v>36000000</v>
          </cell>
          <cell r="K31">
            <v>38990934</v>
          </cell>
        </row>
        <row r="32">
          <cell r="B32">
            <v>2850000</v>
          </cell>
          <cell r="C32">
            <v>5091966.72</v>
          </cell>
          <cell r="D32">
            <v>4500000</v>
          </cell>
          <cell r="E32">
            <v>6310458.7</v>
          </cell>
          <cell r="F32">
            <v>42120000</v>
          </cell>
          <cell r="G32">
            <v>3912000</v>
          </cell>
          <cell r="H32">
            <v>1532946.87</v>
          </cell>
          <cell r="I32">
            <v>6624000</v>
          </cell>
          <cell r="J32">
            <v>44500000</v>
          </cell>
          <cell r="K32">
            <v>38557701.4</v>
          </cell>
        </row>
        <row r="38">
          <cell r="B38">
            <v>5374552</v>
          </cell>
          <cell r="C38">
            <v>5112496</v>
          </cell>
          <cell r="D38">
            <v>7607267</v>
          </cell>
          <cell r="E38">
            <v>12412992</v>
          </cell>
          <cell r="F38">
            <v>35356456</v>
          </cell>
          <cell r="G38">
            <v>2365157</v>
          </cell>
          <cell r="H38">
            <v>990674</v>
          </cell>
          <cell r="I38">
            <v>4979439</v>
          </cell>
          <cell r="J38">
            <v>23812593</v>
          </cell>
          <cell r="K38">
            <v>27697518</v>
          </cell>
        </row>
        <row r="43">
          <cell r="E43">
            <v>618022</v>
          </cell>
        </row>
        <row r="44">
          <cell r="B44">
            <v>-58683</v>
          </cell>
          <cell r="C44">
            <v>218971</v>
          </cell>
          <cell r="D44">
            <v>-137055</v>
          </cell>
          <cell r="E44">
            <v>-297832</v>
          </cell>
          <cell r="F44">
            <v>2459325</v>
          </cell>
          <cell r="G44">
            <v>275870</v>
          </cell>
          <cell r="H44">
            <v>25127</v>
          </cell>
          <cell r="I44">
            <v>535316</v>
          </cell>
          <cell r="J44">
            <v>1537679</v>
          </cell>
          <cell r="K44">
            <v>3424771</v>
          </cell>
        </row>
        <row r="50">
          <cell r="B50">
            <v>0</v>
          </cell>
          <cell r="C50">
            <v>330035</v>
          </cell>
          <cell r="D50">
            <v>0</v>
          </cell>
          <cell r="E50">
            <v>0</v>
          </cell>
          <cell r="F50">
            <v>1800000</v>
          </cell>
          <cell r="G50">
            <v>144000</v>
          </cell>
          <cell r="H50">
            <v>0</v>
          </cell>
          <cell r="I50">
            <v>0</v>
          </cell>
          <cell r="J50">
            <v>0</v>
          </cell>
          <cell r="K50">
            <v>20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53"/>
  <sheetViews>
    <sheetView showFormulas="false" showGridLines="false" showRowColHeaders="true" showZeros="true" rightToLeft="false" tabSelected="true" showOutlineSymbols="true" defaultGridColor="true" view="normal" topLeftCell="I6" colorId="64" zoomScale="100" zoomScaleNormal="100" zoomScalePageLayoutView="100" workbookViewId="0">
      <pane xSplit="0" ySplit="4" topLeftCell="BM10" activePane="bottomLeft" state="frozen"/>
      <selection pane="topLeft" activeCell="I6" activeCellId="0" sqref="I6"/>
      <selection pane="bottomLeft" activeCell="I45" activeCellId="0" sqref="A45:IV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7.7"/>
    <col collapsed="false" customWidth="true" hidden="false" outlineLevel="0" max="3" min="3" style="1" width="13.99"/>
    <col collapsed="false" customWidth="true" hidden="false" outlineLevel="0" max="4" min="4" style="1" width="17.56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20.42"/>
    <col collapsed="false" customWidth="true" hidden="false" outlineLevel="0" max="8" min="8" style="1" width="15.28"/>
    <col collapsed="false" customWidth="true" hidden="false" outlineLevel="0" max="9" min="9" style="1" width="15.42"/>
    <col collapsed="false" customWidth="true" hidden="false" outlineLevel="0" max="10" min="10" style="1" width="14.85"/>
    <col collapsed="false" customWidth="true" hidden="false" outlineLevel="0" max="11" min="11" style="1" width="15.42"/>
    <col collapsed="false" customWidth="true" hidden="false" outlineLevel="0" max="12" min="12" style="1" width="27.28"/>
    <col collapsed="false" customWidth="true" hidden="false" outlineLevel="0" max="13" min="13" style="1" width="26.13"/>
    <col collapsed="false" customWidth="false" hidden="false" outlineLevel="0" max="257" min="14" style="1" width="9.13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7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1" hidden="false" customHeight="true" outlineLevel="0" collapsed="false">
      <c r="B6" s="4" t="s">
        <v>3</v>
      </c>
      <c r="C6" s="4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/>
    </row>
    <row r="7" customFormat="false" ht="14.1" hidden="false" customHeight="true" outlineLevel="0" collapsed="false">
      <c r="B7" s="8" t="s">
        <v>13</v>
      </c>
      <c r="C7" s="9" t="s">
        <v>14</v>
      </c>
      <c r="D7" s="10"/>
      <c r="E7" s="11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20</v>
      </c>
      <c r="L7" s="13"/>
    </row>
    <row r="8" customFormat="false" ht="14.1" hidden="false" customHeight="true" outlineLevel="0" collapsed="false">
      <c r="B8" s="8" t="s">
        <v>21</v>
      </c>
      <c r="C8" s="8" t="s">
        <v>22</v>
      </c>
      <c r="D8" s="8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4" t="s">
        <v>29</v>
      </c>
      <c r="K8" s="14" t="s">
        <v>30</v>
      </c>
      <c r="L8" s="15" t="s">
        <v>31</v>
      </c>
    </row>
    <row r="9" customFormat="false" ht="14.1" hidden="false" customHeight="true" outlineLevel="0" collapsed="false">
      <c r="B9" s="8" t="s">
        <v>32</v>
      </c>
      <c r="C9" s="8" t="s">
        <v>33</v>
      </c>
      <c r="D9" s="8" t="s">
        <v>34</v>
      </c>
      <c r="E9" s="14" t="s">
        <v>35</v>
      </c>
      <c r="F9" s="14" t="s">
        <v>36</v>
      </c>
      <c r="G9" s="14" t="s">
        <v>37</v>
      </c>
      <c r="H9" s="14" t="s">
        <v>38</v>
      </c>
      <c r="I9" s="14" t="s">
        <v>39</v>
      </c>
      <c r="J9" s="14" t="s">
        <v>40</v>
      </c>
      <c r="K9" s="14" t="s">
        <v>41</v>
      </c>
      <c r="L9" s="13"/>
    </row>
    <row r="10" customFormat="false" ht="14.45" hidden="false" customHeight="true" outlineLevel="0" collapsed="false">
      <c r="B10" s="16"/>
      <c r="C10" s="16"/>
      <c r="D10" s="16"/>
      <c r="E10" s="17"/>
      <c r="F10" s="17"/>
      <c r="G10" s="17"/>
      <c r="H10" s="17"/>
      <c r="I10" s="17"/>
      <c r="J10" s="17"/>
      <c r="K10" s="16"/>
      <c r="L10" s="18" t="s">
        <v>42</v>
      </c>
    </row>
    <row r="11" customFormat="false" ht="14.45" hidden="false" customHeight="true" outlineLevel="0" collapsed="false">
      <c r="B11" s="19" t="s">
        <v>43</v>
      </c>
      <c r="C11" s="19" t="n">
        <v>17.668760218433</v>
      </c>
      <c r="D11" s="19" t="s">
        <v>43</v>
      </c>
      <c r="E11" s="19" t="n">
        <v>10.8386856626088</v>
      </c>
      <c r="F11" s="19" t="n">
        <v>20.0149704753853</v>
      </c>
      <c r="G11" s="19" t="n">
        <v>11.848830149083</v>
      </c>
      <c r="H11" s="19" t="n">
        <v>11.5363726399191</v>
      </c>
      <c r="I11" s="19" t="n">
        <v>8.43561792536113</v>
      </c>
      <c r="J11" s="19" t="n">
        <v>13.8111738485549</v>
      </c>
      <c r="K11" s="19" t="n">
        <v>11.9339138704458</v>
      </c>
      <c r="L11" s="20" t="n">
        <v>1995</v>
      </c>
    </row>
    <row r="12" customFormat="false" ht="14.45" hidden="false" customHeight="true" outlineLevel="0" collapsed="false">
      <c r="B12" s="19" t="s">
        <v>43</v>
      </c>
      <c r="C12" s="19" t="n">
        <v>12.4786590010146</v>
      </c>
      <c r="D12" s="19" t="s">
        <v>43</v>
      </c>
      <c r="E12" s="19" t="n">
        <v>15.4354995455851</v>
      </c>
      <c r="F12" s="19" t="n">
        <v>15.0680316503834</v>
      </c>
      <c r="G12" s="19" t="n">
        <v>6.57769722128835</v>
      </c>
      <c r="H12" s="19" t="n">
        <v>13.135660999306</v>
      </c>
      <c r="I12" s="19" t="n">
        <v>8.69415050408208</v>
      </c>
      <c r="J12" s="19" t="n">
        <v>12.1124517150372</v>
      </c>
      <c r="K12" s="19" t="n">
        <v>8.1096762919728</v>
      </c>
      <c r="L12" s="21" t="n">
        <v>1996</v>
      </c>
    </row>
    <row r="13" customFormat="false" ht="14.45" hidden="false" customHeight="true" outlineLevel="0" collapsed="false">
      <c r="B13" s="19" t="s">
        <v>43</v>
      </c>
      <c r="C13" s="19" t="n">
        <v>21.9346022488899</v>
      </c>
      <c r="D13" s="19" t="n">
        <v>39.8946780499481</v>
      </c>
      <c r="E13" s="19" t="n">
        <f aca="false">IF([1]FILE18A!E$43&gt;0,+[1]FILE18A!E22/[1]FILE18A!E$43,"-")</f>
        <v>27.1538220322254</v>
      </c>
      <c r="F13" s="19" t="n">
        <v>14.3313118211081</v>
      </c>
      <c r="G13" s="19" t="n">
        <v>21.6987065547322</v>
      </c>
      <c r="H13" s="19" t="n">
        <v>38.9516701108398</v>
      </c>
      <c r="I13" s="19" t="n">
        <v>15.4376258166504</v>
      </c>
      <c r="J13" s="19" t="n">
        <v>23.4167982531069</v>
      </c>
      <c r="K13" s="19" t="n">
        <v>9.34566398508847</v>
      </c>
      <c r="L13" s="21" t="n">
        <v>1997</v>
      </c>
    </row>
    <row r="14" customFormat="false" ht="14.45" hidden="false" customHeight="true" outlineLevel="0" collapsed="false">
      <c r="B14" s="19" t="str">
        <f aca="false">IF([1]FILE18A!B$44&gt;0,+[1]FILE18A!B23/[1]FILE18A!B$44,"-")</f>
        <v>-</v>
      </c>
      <c r="C14" s="19" t="n">
        <f aca="false">IF([1]FILE18A!C$44&gt;0,+[1]FILE18A!C23/[1]FILE18A!C$44,"-")</f>
        <v>23.6846998004302</v>
      </c>
      <c r="D14" s="19" t="str">
        <f aca="false">IF([1]FILE18A!D$44&gt;0,+[1]FILE18A!D23/[1]FILE18A!D$44,"-")</f>
        <v>-</v>
      </c>
      <c r="E14" s="19" t="str">
        <f aca="false">IF([1]FILE18A!E$44&gt;0,+[1]FILE18A!E23/[1]FILE18A!E$44,"-")</f>
        <v>-</v>
      </c>
      <c r="F14" s="19" t="n">
        <f aca="false">IF([1]FILE18A!F$44&gt;0,+[1]FILE18A!F23/[1]FILE18A!F$44,"-")</f>
        <v>24.3481443078894</v>
      </c>
      <c r="G14" s="19" t="n">
        <f aca="false">IF([1]FILE18A!G$44&gt;0,+[1]FILE18A!G23/[1]FILE18A!G$44,"-")</f>
        <v>12.9626273244644</v>
      </c>
      <c r="H14" s="19" t="n">
        <f aca="false">IF([1]FILE18A!H$44&gt;0,+[1]FILE18A!H23/[1]FILE18A!H$44,"-")</f>
        <v>58.3900187049787</v>
      </c>
      <c r="I14" s="19" t="n">
        <f aca="false">IF([1]FILE18A!I$44&gt;0,+[1]FILE18A!I23/[1]FILE18A!I$44,"-")</f>
        <v>8.68645809204283</v>
      </c>
      <c r="J14" s="19" t="n">
        <f aca="false">IF([1]FILE18A!J$44&gt;0,+[1]FILE18A!J23/[1]FILE18A!J$44,"-")</f>
        <v>33.8172011193494</v>
      </c>
      <c r="K14" s="19" t="n">
        <f aca="false">IF([1]FILE18A!K$44&gt;0,+[1]FILE18A!K23/[1]FILE18A!K$44,"-")</f>
        <v>8.64291364298518</v>
      </c>
      <c r="L14" s="21" t="n">
        <v>1998</v>
      </c>
    </row>
    <row r="15" customFormat="false" ht="14.45" hidden="false" customHeight="true" outlineLevel="0" collapsed="false">
      <c r="B15" s="19" t="str">
        <f aca="false">IF([1]FILE18A!B$44&gt;0,+[1]FILE18A!B24/[1]FILE18A!B$44,"-")</f>
        <v>-</v>
      </c>
      <c r="C15" s="19" t="n">
        <f aca="false">IF([1]FILE18A!C$44&gt;0,+[1]FILE18A!C24/[1]FILE18A!C$44,"-")</f>
        <v>23.2540688949678</v>
      </c>
      <c r="D15" s="19" t="str">
        <f aca="false">IF([1]FILE18A!D$44&gt;0,+[1]FILE18A!D24/[1]FILE18A!D$44,"-")</f>
        <v>-</v>
      </c>
      <c r="E15" s="19" t="str">
        <f aca="false">IF([1]FILE18A!E$44&gt;0,+[1]FILE18A!E24/[1]FILE18A!E$44,"-")</f>
        <v>-</v>
      </c>
      <c r="F15" s="19" t="n">
        <f aca="false">IF([1]FILE18A!F$44&gt;0,+[1]FILE18A!F24/[1]FILE18A!F$44,"-")</f>
        <v>17.126650605349</v>
      </c>
      <c r="G15" s="19" t="n">
        <f aca="false">IF([1]FILE18A!G$44&gt;0,+[1]FILE18A!G24/[1]FILE18A!G$44,"-")</f>
        <v>14.1805923079711</v>
      </c>
      <c r="H15" s="19" t="n">
        <f aca="false">IF([1]FILE18A!H$44&gt;0,+[1]FILE18A!H24/[1]FILE18A!H$44,"-")</f>
        <v>61.0079543916902</v>
      </c>
      <c r="I15" s="19" t="n">
        <f aca="false">IF([1]FILE18A!I$44&gt;0,+[1]FILE18A!I24/[1]FILE18A!I$44,"-")</f>
        <v>12.3739996562778</v>
      </c>
      <c r="J15" s="19" t="n">
        <f aca="false">IF([1]FILE18A!J$44&gt;0,+[1]FILE18A!J24/[1]FILE18A!J$44,"-")</f>
        <v>28.939720188674</v>
      </c>
      <c r="K15" s="19" t="n">
        <f aca="false">IF([1]FILE18A!K$44&gt;0,+[1]FILE18A!K24/[1]FILE18A!K$44,"-")</f>
        <v>11.25847579298</v>
      </c>
      <c r="L15" s="21" t="n">
        <v>1999</v>
      </c>
    </row>
    <row r="16" customFormat="false" ht="14.4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2" t="n">
        <v>1999</v>
      </c>
    </row>
    <row r="17" customFormat="false" ht="14.45" hidden="false" customHeight="true" outlineLevel="0" collapsed="false">
      <c r="B17" s="19" t="str">
        <f aca="false">IF([1]FILE18A!B$44&gt;0,+[1]FILE18A!B26/[1]FILE18A!B$44,"-")</f>
        <v>-</v>
      </c>
      <c r="C17" s="19" t="n">
        <f aca="false">IF([1]FILE18A!C$44&gt;0,+[1]FILE18A!C26/[1]FILE18A!C$44,"-")</f>
        <v>22.8234379895055</v>
      </c>
      <c r="D17" s="19" t="str">
        <f aca="false">IF([1]FILE18A!D$44&gt;0,+[1]FILE18A!D26/[1]FILE18A!D$44,"-")</f>
        <v>-</v>
      </c>
      <c r="E17" s="19" t="str">
        <f aca="false">IF([1]FILE18A!E$44&gt;0,+[1]FILE18A!E26/[1]FILE18A!E$44,"-")</f>
        <v>-</v>
      </c>
      <c r="F17" s="19" t="n">
        <f aca="false">IF([1]FILE18A!F$44&gt;0,+[1]FILE18A!F26/[1]FILE18A!F$44,"-")</f>
        <v>20.3958403220396</v>
      </c>
      <c r="G17" s="19" t="n">
        <f aca="false">IF([1]FILE18A!G$44&gt;0,+[1]FILE18A!G26/[1]FILE18A!G$44,"-")</f>
        <v>8.26476238808134</v>
      </c>
      <c r="H17" s="19" t="n">
        <f aca="false">IF([1]FILE18A!H$44&gt;0,+[1]FILE18A!H26/[1]FILE18A!H$44,"-")</f>
        <v>61.0079543916902</v>
      </c>
      <c r="I17" s="19" t="n">
        <f aca="false">IF([1]FILE18A!I$44&gt;0,+[1]FILE18A!I26/[1]FILE18A!I$44,"-")</f>
        <v>11.9704996674861</v>
      </c>
      <c r="J17" s="19" t="n">
        <f aca="false">IF([1]FILE18A!J$44&gt;0,+[1]FILE18A!J26/[1]FILE18A!J$44,"-")</f>
        <v>31.8662087470792</v>
      </c>
      <c r="K17" s="19" t="n">
        <f aca="false">IF([1]FILE18A!K$44&gt;0,+[1]FILE18A!K26/[1]FILE18A!K$44,"-")</f>
        <v>10.2196614021784</v>
      </c>
      <c r="L17" s="23" t="s">
        <v>44</v>
      </c>
    </row>
    <row r="18" customFormat="false" ht="14.45" hidden="false" customHeight="true" outlineLevel="0" collapsed="false">
      <c r="B18" s="19" t="str">
        <f aca="false">IF([1]FILE18A!B$44&gt;0,+[1]FILE18A!B27/[1]FILE18A!B$44,"-")</f>
        <v>-</v>
      </c>
      <c r="C18" s="19" t="n">
        <f aca="false">IF([1]FILE18A!C$44&gt;0,+[1]FILE18A!C27/[1]FILE18A!C$44,"-")</f>
        <v>22.8234379895055</v>
      </c>
      <c r="D18" s="19" t="str">
        <f aca="false">IF([1]FILE18A!D$44&gt;0,+[1]FILE18A!D27/[1]FILE18A!D$44,"-")</f>
        <v>-</v>
      </c>
      <c r="E18" s="19" t="str">
        <f aca="false">IF([1]FILE18A!E$44&gt;0,+[1]FILE18A!E27/[1]FILE18A!E$44,"-")</f>
        <v>-</v>
      </c>
      <c r="F18" s="19" t="n">
        <f aca="false">IF([1]FILE18A!F$44&gt;0,+[1]FILE18A!F27/[1]FILE18A!F$44,"-")</f>
        <v>17.4682077399286</v>
      </c>
      <c r="G18" s="19" t="n">
        <f aca="false">IF([1]FILE18A!G$44&gt;0,+[1]FILE18A!G27/[1]FILE18A!G$44,"-")</f>
        <v>8.26476238808134</v>
      </c>
      <c r="H18" s="19" t="n">
        <f aca="false">IF([1]FILE18A!H$44&gt;0,+[1]FILE18A!H27/[1]FILE18A!H$44,"-")</f>
        <v>61.0079543916902</v>
      </c>
      <c r="I18" s="19" t="n">
        <f aca="false">IF([1]FILE18A!I$44&gt;0,+[1]FILE18A!I27/[1]FILE18A!I$44,"-")</f>
        <v>12.10499966375</v>
      </c>
      <c r="J18" s="19" t="n">
        <f aca="false">IF([1]FILE18A!J$44&gt;0,+[1]FILE18A!J27/[1]FILE18A!J$44,"-")</f>
        <v>28.744620951447</v>
      </c>
      <c r="K18" s="19" t="n">
        <f aca="false">IF([1]FILE18A!K$44&gt;0,+[1]FILE18A!K27/[1]FILE18A!K$44,"-")</f>
        <v>10.336457532489</v>
      </c>
      <c r="L18" s="23" t="s">
        <v>45</v>
      </c>
    </row>
    <row r="19" customFormat="false" ht="14.45" hidden="false" customHeight="true" outlineLevel="0" collapsed="false">
      <c r="B19" s="19" t="str">
        <f aca="false">IF([1]FILE18A!B$44&gt;0,+[1]FILE18A!B28/[1]FILE18A!B$44,"-")</f>
        <v>-</v>
      </c>
      <c r="C19" s="19" t="n">
        <f aca="false">IF([1]FILE18A!C$44&gt;0,+[1]FILE18A!C28/[1]FILE18A!C$44,"-")</f>
        <v>22.8234379895055</v>
      </c>
      <c r="D19" s="19" t="str">
        <f aca="false">IF([1]FILE18A!D$44&gt;0,+[1]FILE18A!D28/[1]FILE18A!D$44,"-")</f>
        <v>-</v>
      </c>
      <c r="E19" s="19" t="str">
        <f aca="false">IF([1]FILE18A!E$44&gt;0,+[1]FILE18A!E28/[1]FILE18A!E$44,"-")</f>
        <v>-</v>
      </c>
      <c r="F19" s="19" t="n">
        <f aca="false">IF([1]FILE18A!F$44&gt;0,+[1]FILE18A!F28/[1]FILE18A!F$44,"-")</f>
        <v>12.6864078558141</v>
      </c>
      <c r="G19" s="19" t="n">
        <f aca="false">IF([1]FILE18A!G$44&gt;0,+[1]FILE18A!G28/[1]FILE18A!G$44,"-")</f>
        <v>9.00424112806757</v>
      </c>
      <c r="H19" s="19" t="n">
        <f aca="false">IF([1]FILE18A!H$44&gt;0,+[1]FILE18A!H28/[1]FILE18A!H$44,"-")</f>
        <v>61.0079543916902</v>
      </c>
      <c r="I19" s="19" t="n">
        <f aca="false">IF([1]FILE18A!I$44&gt;0,+[1]FILE18A!I28/[1]FILE18A!I$44,"-")</f>
        <v>11.7014996749583</v>
      </c>
      <c r="J19" s="19" t="n">
        <f aca="false">IF([1]FILE18A!J$44&gt;0,+[1]FILE18A!J28/[1]FILE18A!J$44,"-")</f>
        <v>24.6475369696796</v>
      </c>
      <c r="K19" s="19" t="n">
        <f aca="false">IF([1]FILE18A!K$44&gt;0,+[1]FILE18A!K28/[1]FILE18A!K$44,"-")</f>
        <v>10.8620401188868</v>
      </c>
      <c r="L19" s="23" t="s">
        <v>46</v>
      </c>
    </row>
    <row r="20" customFormat="false" ht="14.45" hidden="false" customHeight="true" outlineLevel="0" collapsed="false">
      <c r="B20" s="19" t="str">
        <f aca="false">IF([1]FILE18A!B$44&gt;0,+[1]FILE18A!B29/[1]FILE18A!B$44,"-")</f>
        <v>-</v>
      </c>
      <c r="C20" s="19" t="n">
        <f aca="false">IF([1]FILE18A!C$44&gt;0,+[1]FILE18A!C29/[1]FILE18A!C$44,"-")</f>
        <v>22.8234379895055</v>
      </c>
      <c r="D20" s="19" t="str">
        <f aca="false">IF([1]FILE18A!D$44&gt;0,+[1]FILE18A!D29/[1]FILE18A!D$44,"-")</f>
        <v>-</v>
      </c>
      <c r="E20" s="19" t="str">
        <f aca="false">IF([1]FILE18A!E$44&gt;0,+[1]FILE18A!E29/[1]FILE18A!E$44,"-")</f>
        <v>-</v>
      </c>
      <c r="F20" s="19" t="n">
        <f aca="false">IF([1]FILE18A!F$44&gt;0,+[1]FILE18A!F29/[1]FILE18A!F$44,"-")</f>
        <v>13.3207282486048</v>
      </c>
      <c r="G20" s="19" t="n">
        <f aca="false">IF([1]FILE18A!G$44&gt;0,+[1]FILE18A!G29/[1]FILE18A!G$44,"-")</f>
        <v>8.69974988219089</v>
      </c>
      <c r="H20" s="19" t="n">
        <f aca="false">IF([1]FILE18A!H$44&gt;0,+[1]FILE18A!H29/[1]FILE18A!H$44,"-")</f>
        <v>61.0079543916902</v>
      </c>
      <c r="I20" s="19" t="n">
        <f aca="false">IF([1]FILE18A!I$44&gt;0,+[1]FILE18A!I29/[1]FILE18A!I$44,"-")</f>
        <v>11.6342496768264</v>
      </c>
      <c r="J20" s="19" t="n">
        <f aca="false">IF([1]FILE18A!J$44&gt;0,+[1]FILE18A!J29/[1]FILE18A!J$44,"-")</f>
        <v>24.6475369696796</v>
      </c>
      <c r="K20" s="19" t="n">
        <f aca="false">IF([1]FILE18A!K$44&gt;0,+[1]FILE18A!K29/[1]FILE18A!K$44,"-")</f>
        <v>10.6284478582656</v>
      </c>
      <c r="L20" s="23" t="s">
        <v>47</v>
      </c>
    </row>
    <row r="21" customFormat="false" ht="14.45" hidden="false" customHeight="true" outlineLevel="0" collapsed="false">
      <c r="B21" s="19" t="str">
        <f aca="false">IF([1]FILE18A!B$44&gt;0,+[1]FILE18A!B30/[1]FILE18A!B$44,"-")</f>
        <v>-</v>
      </c>
      <c r="C21" s="19" t="n">
        <f aca="false">IF([1]FILE18A!C$44&gt;0,+[1]FILE18A!C30/[1]FILE18A!C$44,"-")</f>
        <v>23.2540688949678</v>
      </c>
      <c r="D21" s="19" t="str">
        <f aca="false">IF([1]FILE18A!D$44&gt;0,+[1]FILE18A!D30/[1]FILE18A!D$44,"-")</f>
        <v>-</v>
      </c>
      <c r="E21" s="19" t="str">
        <f aca="false">IF([1]FILE18A!E$44&gt;0,+[1]FILE18A!E30/[1]FILE18A!E$44,"-")</f>
        <v>-</v>
      </c>
      <c r="F21" s="19" t="n">
        <f aca="false">IF([1]FILE18A!F$44&gt;0,+[1]FILE18A!F30/[1]FILE18A!F$44,"-")</f>
        <v>12.7352017321826</v>
      </c>
      <c r="G21" s="19" t="n">
        <f aca="false">IF([1]FILE18A!G$44&gt;0,+[1]FILE18A!G30/[1]FILE18A!G$44,"-")</f>
        <v>9.87421611628666</v>
      </c>
      <c r="H21" s="19" t="n">
        <f aca="false">IF([1]FILE18A!H$44&gt;0,+[1]FILE18A!H30/[1]FILE18A!H$44,"-")</f>
        <v>61.0079543916902</v>
      </c>
      <c r="I21" s="19" t="n">
        <f aca="false">IF([1]FILE18A!I$44&gt;0,+[1]FILE18A!I30/[1]FILE18A!I$44,"-")</f>
        <v>12.6429996488056</v>
      </c>
      <c r="J21" s="19" t="n">
        <f aca="false">IF([1]FILE18A!J$44&gt;0,+[1]FILE18A!J30/[1]FILE18A!J$44,"-")</f>
        <v>24.6475369696796</v>
      </c>
      <c r="K21" s="19" t="n">
        <f aca="false">IF([1]FILE18A!K$44&gt;0,+[1]FILE18A!K30/[1]FILE18A!K$44,"-")</f>
        <v>11.7012248410186</v>
      </c>
      <c r="L21" s="23" t="s">
        <v>48</v>
      </c>
    </row>
    <row r="22" customFormat="false" ht="14.45" hidden="false" customHeight="true" outlineLevel="0" collapsed="false">
      <c r="B22" s="19" t="str">
        <f aca="false">IF([1]FILE18A!B$44&gt;0,+[1]FILE18A!B31/[1]FILE18A!B$44,"-")</f>
        <v>-</v>
      </c>
      <c r="C22" s="19" t="n">
        <f aca="false">IF([1]FILE18A!C$44&gt;0,+[1]FILE18A!C31/[1]FILE18A!C$44,"-")</f>
        <v>23.2540688949678</v>
      </c>
      <c r="D22" s="19" t="str">
        <f aca="false">IF([1]FILE18A!D$44&gt;0,+[1]FILE18A!D31/[1]FILE18A!D$44,"-")</f>
        <v>-</v>
      </c>
      <c r="E22" s="19" t="str">
        <f aca="false">IF([1]FILE18A!E$44&gt;0,+[1]FILE18A!E31/[1]FILE18A!E$44,"-")</f>
        <v>-</v>
      </c>
      <c r="F22" s="19" t="n">
        <f aca="false">IF([1]FILE18A!F$44&gt;0,+[1]FILE18A!F31/[1]FILE18A!F$44,"-")</f>
        <v>13.1743466194993</v>
      </c>
      <c r="G22" s="19" t="n">
        <f aca="false">IF([1]FILE18A!G$44&gt;0,+[1]FILE18A!G31/[1]FILE18A!G$44,"-")</f>
        <v>8.13426613984848</v>
      </c>
      <c r="H22" s="19" t="n">
        <f aca="false">IF([1]FILE18A!H$44&gt;0,+[1]FILE18A!H31/[1]FILE18A!H$44,"-")</f>
        <v>61.0079543916902</v>
      </c>
      <c r="I22" s="19" t="n">
        <f aca="false">IF([1]FILE18A!I$44&gt;0,+[1]FILE18A!I31/[1]FILE18A!I$44,"-")</f>
        <v>11.8359996712222</v>
      </c>
      <c r="J22" s="19" t="n">
        <f aca="false">IF([1]FILE18A!J$44&gt;0,+[1]FILE18A!J31/[1]FILE18A!J$44,"-")</f>
        <v>23.4119084672419</v>
      </c>
      <c r="K22" s="19" t="n">
        <f aca="false">IF([1]FILE18A!K$44&gt;0,+[1]FILE18A!K31/[1]FILE18A!K$44,"-")</f>
        <v>11.384975520991</v>
      </c>
      <c r="L22" s="23" t="s">
        <v>49</v>
      </c>
    </row>
    <row r="23" customFormat="false" ht="14.45" hidden="false" customHeight="true" outlineLevel="0" collapsed="false">
      <c r="B23" s="19" t="str">
        <f aca="false">IF([1]FILE18A!B$44&gt;0,+[1]FILE18A!B32/[1]FILE18A!B$44,"-")</f>
        <v>-</v>
      </c>
      <c r="C23" s="19" t="n">
        <f aca="false">IF([1]FILE18A!C$44&gt;0,+[1]FILE18A!C32/[1]FILE18A!C$44,"-")</f>
        <v>23.2540688949678</v>
      </c>
      <c r="D23" s="19" t="str">
        <f aca="false">IF([1]FILE18A!D$44&gt;0,+[1]FILE18A!D32/[1]FILE18A!D$44,"-")</f>
        <v>-</v>
      </c>
      <c r="E23" s="19" t="str">
        <f aca="false">IF([1]FILE18A!E$44&gt;0,+[1]FILE18A!E32/[1]FILE18A!E$44,"-")</f>
        <v>-</v>
      </c>
      <c r="F23" s="19" t="n">
        <f aca="false">IF([1]FILE18A!F$44&gt;0,+[1]FILE18A!F32/[1]FILE18A!F$44,"-")</f>
        <v>17.126650605349</v>
      </c>
      <c r="G23" s="19" t="n">
        <f aca="false">IF([1]FILE18A!G$44&gt;0,+[1]FILE18A!G32/[1]FILE18A!G$44,"-")</f>
        <v>14.1805923079711</v>
      </c>
      <c r="H23" s="19" t="n">
        <f aca="false">IF([1]FILE18A!H$44&gt;0,+[1]FILE18A!H32/[1]FILE18A!H$44,"-")</f>
        <v>61.0079543916902</v>
      </c>
      <c r="I23" s="19" t="n">
        <f aca="false">IF([1]FILE18A!I$44&gt;0,+[1]FILE18A!I32/[1]FILE18A!I$44,"-")</f>
        <v>12.3739996562778</v>
      </c>
      <c r="J23" s="19" t="n">
        <f aca="false">IF([1]FILE18A!J$44&gt;0,+[1]FILE18A!J32/[1]FILE18A!J$44,"-")</f>
        <v>28.939720188674</v>
      </c>
      <c r="K23" s="19" t="n">
        <f aca="false">IF([1]FILE18A!K$44&gt;0,+[1]FILE18A!K32/[1]FILE18A!K$44,"-")</f>
        <v>11.25847579298</v>
      </c>
      <c r="L23" s="23" t="s">
        <v>50</v>
      </c>
    </row>
    <row r="24" customFormat="false" ht="14.45" hidden="false" customHeight="true" outlineLevel="0" collapsed="false">
      <c r="B24" s="24"/>
      <c r="C24" s="24"/>
      <c r="D24" s="24"/>
      <c r="E24" s="25"/>
      <c r="F24" s="25"/>
      <c r="G24" s="25"/>
      <c r="H24" s="25"/>
      <c r="I24" s="25"/>
      <c r="J24" s="25"/>
      <c r="K24" s="24"/>
      <c r="L24" s="18" t="s">
        <v>51</v>
      </c>
    </row>
    <row r="25" customFormat="false" ht="14.45" hidden="false" customHeight="true" outlineLevel="0" collapsed="false">
      <c r="B25" s="26" t="n">
        <v>1.15320359959969</v>
      </c>
      <c r="C25" s="26" t="n">
        <v>0.750440058050041</v>
      </c>
      <c r="D25" s="26" t="n">
        <v>1.00881253797058</v>
      </c>
      <c r="E25" s="26" t="n">
        <v>1.34212898361876</v>
      </c>
      <c r="F25" s="26" t="n">
        <v>3.54282312391217</v>
      </c>
      <c r="G25" s="26" t="n">
        <v>2.21292524496312</v>
      </c>
      <c r="H25" s="26" t="n">
        <v>1.26971964914397</v>
      </c>
      <c r="I25" s="26" t="n">
        <v>0.907597009104347</v>
      </c>
      <c r="J25" s="26" t="n">
        <v>1.82442892039488</v>
      </c>
      <c r="K25" s="26" t="n">
        <v>1.07660130987327</v>
      </c>
      <c r="L25" s="20" t="n">
        <v>1995</v>
      </c>
    </row>
    <row r="26" customFormat="false" ht="14.45" hidden="false" customHeight="true" outlineLevel="0" collapsed="false">
      <c r="B26" s="26" t="n">
        <v>0.911752699513248</v>
      </c>
      <c r="C26" s="26" t="n">
        <v>0.844615244057914</v>
      </c>
      <c r="D26" s="26" t="n">
        <v>0.74724776848219</v>
      </c>
      <c r="E26" s="26" t="n">
        <v>1.44821811098297</v>
      </c>
      <c r="F26" s="26" t="n">
        <v>2.16337313138646</v>
      </c>
      <c r="G26" s="26" t="n">
        <v>1.69899155412421</v>
      </c>
      <c r="H26" s="26" t="n">
        <v>1.20988422726292</v>
      </c>
      <c r="I26" s="26" t="n">
        <v>1.00004703417558</v>
      </c>
      <c r="J26" s="26" t="n">
        <v>2.06239202035388</v>
      </c>
      <c r="K26" s="26" t="n">
        <v>0.993387508167853</v>
      </c>
      <c r="L26" s="21" t="n">
        <v>1996</v>
      </c>
    </row>
    <row r="27" customFormat="false" ht="14.45" hidden="false" customHeight="true" outlineLevel="0" collapsed="false">
      <c r="B27" s="26" t="n">
        <v>0.658994241132861</v>
      </c>
      <c r="C27" s="26" t="n">
        <v>1.00712659006193</v>
      </c>
      <c r="D27" s="26" t="n">
        <v>0.645634311176627</v>
      </c>
      <c r="E27" s="26" t="n">
        <v>1.31998020382789</v>
      </c>
      <c r="F27" s="26" t="n">
        <v>1.27897797750086</v>
      </c>
      <c r="G27" s="26" t="n">
        <v>2.83222417937777</v>
      </c>
      <c r="H27" s="26" t="n">
        <v>1.51009992571121</v>
      </c>
      <c r="I27" s="26" t="n">
        <v>1.67060632763308</v>
      </c>
      <c r="J27" s="26" t="n">
        <v>1.97133376051539</v>
      </c>
      <c r="K27" s="26" t="n">
        <v>1.08565570984977</v>
      </c>
      <c r="L27" s="21" t="n">
        <v>1997</v>
      </c>
    </row>
    <row r="28" customFormat="false" ht="14.45" hidden="false" customHeight="true" outlineLevel="0" collapsed="false">
      <c r="B28" s="26" t="n">
        <f aca="false">IF([1]FILE18A!B$38&gt;0,+[1]FILE18A!B23/[1]FILE18A!B$38,"-")</f>
        <v>0.530276756090554</v>
      </c>
      <c r="C28" s="26" t="n">
        <f aca="false">IF([1]FILE18A!C$38&gt;0,+[1]FILE18A!C23/[1]FILE18A!C$38,"-")</f>
        <v>1.01442864698574</v>
      </c>
      <c r="D28" s="26" t="n">
        <f aca="false">IF([1]FILE18A!D$38&gt;0,+[1]FILE18A!D23/[1]FILE18A!D$38,"-")</f>
        <v>0.525813015370698</v>
      </c>
      <c r="E28" s="26" t="n">
        <f aca="false">IF([1]FILE18A!E$38&gt;0,+[1]FILE18A!E23/[1]FILE18A!E$38,"-")</f>
        <v>0.564240732613056</v>
      </c>
      <c r="F28" s="26" t="n">
        <f aca="false">IF([1]FILE18A!F$38&gt;0,+[1]FILE18A!F23/[1]FILE18A!F$38,"-")</f>
        <v>1.69360865806234</v>
      </c>
      <c r="G28" s="26" t="n">
        <f aca="false">IF([1]FILE18A!G$38&gt;0,+[1]FILE18A!G23/[1]FILE18A!G$38,"-")</f>
        <v>1.51195036946807</v>
      </c>
      <c r="H28" s="26" t="n">
        <f aca="false">IF([1]FILE18A!H$38&gt;0,+[1]FILE18A!H23/[1]FILE18A!H$38,"-")</f>
        <v>1.48097759707028</v>
      </c>
      <c r="I28" s="26" t="n">
        <f aca="false">IF([1]FILE18A!I$38&gt;0,+[1]FILE18A!I23/[1]FILE18A!I$38,"-")</f>
        <v>0.93384013741307</v>
      </c>
      <c r="J28" s="26" t="n">
        <f aca="false">IF([1]FILE18A!J$38&gt;0,+[1]FILE18A!J23/[1]FILE18A!J$38,"-")</f>
        <v>2.18371850558232</v>
      </c>
      <c r="K28" s="26" t="n">
        <f aca="false">IF([1]FILE18A!K$38&gt;0,+[1]FILE18A!K23/[1]FILE18A!K$38,"-")</f>
        <v>1.06868781527644</v>
      </c>
      <c r="L28" s="21" t="n">
        <v>1998</v>
      </c>
    </row>
    <row r="29" customFormat="false" ht="14.45" hidden="false" customHeight="true" outlineLevel="0" collapsed="false">
      <c r="B29" s="26" t="n">
        <f aca="false">IF([1]FILE18A!B$38&gt;0,+[1]FILE18A!B24/[1]FILE18A!B$38,"-")</f>
        <v>0.530276756090554</v>
      </c>
      <c r="C29" s="26" t="n">
        <f aca="false">IF([1]FILE18A!C$38&gt;0,+[1]FILE18A!C24/[1]FILE18A!C$38,"-")</f>
        <v>0.995984489767816</v>
      </c>
      <c r="D29" s="26" t="n">
        <f aca="false">IF([1]FILE18A!D$38&gt;0,+[1]FILE18A!D24/[1]FILE18A!D$38,"-")</f>
        <v>0.591539642292035</v>
      </c>
      <c r="E29" s="26" t="n">
        <f aca="false">IF([1]FILE18A!E$38&gt;0,+[1]FILE18A!E24/[1]FILE18A!E$38,"-")</f>
        <v>0.508375313542456</v>
      </c>
      <c r="F29" s="26" t="n">
        <f aca="false">IF([1]FILE18A!F$38&gt;0,+[1]FILE18A!F24/[1]FILE18A!F$38,"-")</f>
        <v>1.19129586969916</v>
      </c>
      <c r="G29" s="26" t="n">
        <f aca="false">IF([1]FILE18A!G$38&gt;0,+[1]FILE18A!G24/[1]FILE18A!G$38,"-")</f>
        <v>1.65401282029058</v>
      </c>
      <c r="H29" s="26" t="n">
        <f aca="false">IF([1]FILE18A!H$38&gt;0,+[1]FILE18A!H24/[1]FILE18A!H$38,"-")</f>
        <v>1.54737771456604</v>
      </c>
      <c r="I29" s="26" t="n">
        <f aca="false">IF([1]FILE18A!I$38&gt;0,+[1]FILE18A!I24/[1]FILE18A!I$38,"-")</f>
        <v>1.33027033768262</v>
      </c>
      <c r="J29" s="26" t="n">
        <f aca="false">IF([1]FILE18A!J$38&gt;0,+[1]FILE18A!J24/[1]FILE18A!J$38,"-")</f>
        <v>1.86875910573872</v>
      </c>
      <c r="K29" s="26" t="n">
        <f aca="false">IF([1]FILE18A!K$38&gt;0,+[1]FILE18A!K24/[1]FILE18A!K$38,"-")</f>
        <v>1.39209951592052</v>
      </c>
      <c r="L29" s="21" t="n">
        <v>1999</v>
      </c>
    </row>
    <row r="30" customFormat="false" ht="14.4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2" t="n">
        <v>1999</v>
      </c>
    </row>
    <row r="31" customFormat="false" ht="14.45" hidden="false" customHeight="true" outlineLevel="0" collapsed="false">
      <c r="B31" s="26" t="n">
        <f aca="false">IF([1]FILE18A!B$38&gt;0,+[1]FILE18A!B26/[1]FILE18A!B$38,"-")</f>
        <v>0.511670554122465</v>
      </c>
      <c r="C31" s="26" t="n">
        <f aca="false">IF([1]FILE18A!C$38&gt;0,+[1]FILE18A!C26/[1]FILE18A!C$38,"-")</f>
        <v>0.977540332549894</v>
      </c>
      <c r="D31" s="26" t="n">
        <f aca="false">IF([1]FILE18A!D$38&gt;0,+[1]FILE18A!D26/[1]FILE18A!D$38,"-")</f>
        <v>0.571821654215634</v>
      </c>
      <c r="E31" s="26" t="n">
        <f aca="false">IF([1]FILE18A!E$38&gt;0,+[1]FILE18A!E26/[1]FILE18A!E$38,"-")</f>
        <v>0.558654190705996</v>
      </c>
      <c r="F31" s="26" t="n">
        <f aca="false">IF([1]FILE18A!F$38&gt;0,+[1]FILE18A!F26/[1]FILE18A!F$38,"-")</f>
        <v>1.4186942265933</v>
      </c>
      <c r="G31" s="26" t="n">
        <f aca="false">IF([1]FILE18A!G$38&gt;0,+[1]FILE18A!G26/[1]FILE18A!G$38,"-")</f>
        <v>0.963995202009846</v>
      </c>
      <c r="H31" s="26" t="n">
        <f aca="false">IF([1]FILE18A!H$38&gt;0,+[1]FILE18A!H26/[1]FILE18A!H$38,"-")</f>
        <v>1.54737771456604</v>
      </c>
      <c r="I31" s="26" t="n">
        <f aca="false">IF([1]FILE18A!I$38&gt;0,+[1]FILE18A!I26/[1]FILE18A!I$38,"-")</f>
        <v>1.28689195710601</v>
      </c>
      <c r="J31" s="26" t="n">
        <f aca="false">IF([1]FILE18A!J$38&gt;0,+[1]FILE18A!J26/[1]FILE18A!J$38,"-")</f>
        <v>2.05773474564488</v>
      </c>
      <c r="K31" s="26" t="n">
        <f aca="false">IF([1]FILE18A!K$38&gt;0,+[1]FILE18A!K26/[1]FILE18A!K$38,"-")</f>
        <v>1.26365113292823</v>
      </c>
      <c r="L31" s="23" t="s">
        <v>44</v>
      </c>
    </row>
    <row r="32" customFormat="false" ht="14.45" hidden="false" customHeight="true" outlineLevel="0" collapsed="false">
      <c r="B32" s="26" t="n">
        <f aca="false">IF([1]FILE18A!B$38&gt;0,+[1]FILE18A!B27/[1]FILE18A!B$38,"-")</f>
        <v>0.539579857074599</v>
      </c>
      <c r="C32" s="26" t="n">
        <f aca="false">IF([1]FILE18A!C$38&gt;0,+[1]FILE18A!C27/[1]FILE18A!C$38,"-")</f>
        <v>0.977540332549894</v>
      </c>
      <c r="D32" s="26" t="n">
        <f aca="false">IF([1]FILE18A!D$38&gt;0,+[1]FILE18A!D27/[1]FILE18A!D$38,"-")</f>
        <v>0.558676328831366</v>
      </c>
      <c r="E32" s="26" t="n">
        <f aca="false">IF([1]FILE18A!E$38&gt;0,+[1]FILE18A!E27/[1]FILE18A!E$38,"-")</f>
        <v>0.508375313542456</v>
      </c>
      <c r="F32" s="26" t="n">
        <f aca="false">IF([1]FILE18A!F$38&gt;0,+[1]FILE18A!F27/[1]FILE18A!F$38,"-")</f>
        <v>1.21505390698661</v>
      </c>
      <c r="G32" s="26" t="n">
        <f aca="false">IF([1]FILE18A!G$38&gt;0,+[1]FILE18A!G27/[1]FILE18A!G$38,"-")</f>
        <v>0.963995202009846</v>
      </c>
      <c r="H32" s="26" t="n">
        <f aca="false">IF([1]FILE18A!H$38&gt;0,+[1]FILE18A!H27/[1]FILE18A!H$38,"-")</f>
        <v>1.54737771456604</v>
      </c>
      <c r="I32" s="26" t="n">
        <f aca="false">IF([1]FILE18A!I$38&gt;0,+[1]FILE18A!I27/[1]FILE18A!I$38,"-")</f>
        <v>1.30135141729821</v>
      </c>
      <c r="J32" s="26" t="n">
        <f aca="false">IF([1]FILE18A!J$38&gt;0,+[1]FILE18A!J27/[1]FILE18A!J$38,"-")</f>
        <v>1.85616072974497</v>
      </c>
      <c r="K32" s="26" t="n">
        <f aca="false">IF([1]FILE18A!K$38&gt;0,+[1]FILE18A!K27/[1]FILE18A!K$38,"-")</f>
        <v>1.27809286016169</v>
      </c>
      <c r="L32" s="23" t="s">
        <v>45</v>
      </c>
    </row>
    <row r="33" customFormat="false" ht="14.45" hidden="false" customHeight="true" outlineLevel="0" collapsed="false">
      <c r="B33" s="26" t="n">
        <f aca="false">IF([1]FILE18A!B$38&gt;0,+[1]FILE18A!B28/[1]FILE18A!B$38,"-")</f>
        <v>0.539579857074599</v>
      </c>
      <c r="C33" s="26" t="n">
        <f aca="false">IF([1]FILE18A!C$38&gt;0,+[1]FILE18A!C28/[1]FILE18A!C$38,"-")</f>
        <v>0.977540332549894</v>
      </c>
      <c r="D33" s="26" t="n">
        <f aca="false">IF([1]FILE18A!D$38&gt;0,+[1]FILE18A!D28/[1]FILE18A!D$38,"-")</f>
        <v>0.538958340754965</v>
      </c>
      <c r="E33" s="26" t="n">
        <f aca="false">IF([1]FILE18A!E$38&gt;0,+[1]FILE18A!E28/[1]FILE18A!E$38,"-")</f>
        <v>0.508375313542456</v>
      </c>
      <c r="F33" s="26" t="n">
        <f aca="false">IF([1]FILE18A!F$38&gt;0,+[1]FILE18A!F28/[1]FILE18A!F$38,"-")</f>
        <v>0.882441384962339</v>
      </c>
      <c r="G33" s="26" t="n">
        <f aca="false">IF([1]FILE18A!G$38&gt;0,+[1]FILE18A!G28/[1]FILE18A!G$38,"-")</f>
        <v>1.05024740429494</v>
      </c>
      <c r="H33" s="26" t="n">
        <f aca="false">IF([1]FILE18A!H$38&gt;0,+[1]FILE18A!H28/[1]FILE18A!H$38,"-")</f>
        <v>1.54737771456604</v>
      </c>
      <c r="I33" s="26" t="n">
        <f aca="false">IF([1]FILE18A!I$38&gt;0,+[1]FILE18A!I28/[1]FILE18A!I$38,"-")</f>
        <v>1.25797303672161</v>
      </c>
      <c r="J33" s="26" t="n">
        <f aca="false">IF([1]FILE18A!J$38&gt;0,+[1]FILE18A!J28/[1]FILE18A!J$38,"-")</f>
        <v>1.59159483387634</v>
      </c>
      <c r="K33" s="26" t="n">
        <f aca="false">IF([1]FILE18A!K$38&gt;0,+[1]FILE18A!K28/[1]FILE18A!K$38,"-")</f>
        <v>1.34308063271229</v>
      </c>
      <c r="L33" s="23" t="s">
        <v>46</v>
      </c>
    </row>
    <row r="34" customFormat="false" ht="14.45" hidden="false" customHeight="true" outlineLevel="0" collapsed="false">
      <c r="B34" s="26" t="n">
        <f aca="false">IF([1]FILE18A!B$38&gt;0,+[1]FILE18A!B29/[1]FILE18A!B$38,"-")</f>
        <v>0.455851948218196</v>
      </c>
      <c r="C34" s="26" t="n">
        <f aca="false">IF([1]FILE18A!C$38&gt;0,+[1]FILE18A!C29/[1]FILE18A!C$38,"-")</f>
        <v>0.977540332549894</v>
      </c>
      <c r="D34" s="26" t="n">
        <f aca="false">IF([1]FILE18A!D$38&gt;0,+[1]FILE18A!D29/[1]FILE18A!D$38,"-")</f>
        <v>0.519240352678564</v>
      </c>
      <c r="E34" s="26" t="n">
        <f aca="false">IF([1]FILE18A!E$38&gt;0,+[1]FILE18A!E29/[1]FILE18A!E$38,"-")</f>
        <v>0.508375313542456</v>
      </c>
      <c r="F34" s="26" t="n">
        <f aca="false">IF([1]FILE18A!F$38&gt;0,+[1]FILE18A!F29/[1]FILE18A!F$38,"-")</f>
        <v>0.926563454210456</v>
      </c>
      <c r="G34" s="26" t="n">
        <f aca="false">IF([1]FILE18A!G$38&gt;0,+[1]FILE18A!G29/[1]FILE18A!G$38,"-")</f>
        <v>1.01473179158931</v>
      </c>
      <c r="H34" s="26" t="n">
        <f aca="false">IF([1]FILE18A!H$38&gt;0,+[1]FILE18A!H29/[1]FILE18A!H$38,"-")</f>
        <v>1.54737771456604</v>
      </c>
      <c r="I34" s="26" t="n">
        <f aca="false">IF([1]FILE18A!I$38&gt;0,+[1]FILE18A!I29/[1]FILE18A!I$38,"-")</f>
        <v>1.25074330662551</v>
      </c>
      <c r="J34" s="26" t="n">
        <f aca="false">IF([1]FILE18A!J$38&gt;0,+[1]FILE18A!J29/[1]FILE18A!J$38,"-")</f>
        <v>1.59159483387634</v>
      </c>
      <c r="K34" s="26" t="n">
        <f aca="false">IF([1]FILE18A!K$38&gt;0,+[1]FILE18A!K29/[1]FILE18A!K$38,"-")</f>
        <v>1.31419717824536</v>
      </c>
      <c r="L34" s="23" t="s">
        <v>47</v>
      </c>
    </row>
    <row r="35" customFormat="false" ht="14.45" hidden="false" customHeight="true" outlineLevel="0" collapsed="false">
      <c r="B35" s="26" t="n">
        <f aca="false">IF([1]FILE18A!B$38&gt;0,+[1]FILE18A!B30/[1]FILE18A!B$38,"-")</f>
        <v>0.474458150186285</v>
      </c>
      <c r="C35" s="26" t="n">
        <f aca="false">IF([1]FILE18A!C$38&gt;0,+[1]FILE18A!C30/[1]FILE18A!C$38,"-")</f>
        <v>0.995984489767816</v>
      </c>
      <c r="D35" s="26" t="n">
        <f aca="false">IF([1]FILE18A!D$38&gt;0,+[1]FILE18A!D30/[1]FILE18A!D$38,"-")</f>
        <v>0.519240352678564</v>
      </c>
      <c r="E35" s="26" t="n">
        <f aca="false">IF([1]FILE18A!E$38&gt;0,+[1]FILE18A!E30/[1]FILE18A!E$38,"-")</f>
        <v>0.508375313542456</v>
      </c>
      <c r="F35" s="26" t="n">
        <f aca="false">IF([1]FILE18A!F$38&gt;0,+[1]FILE18A!F30/[1]FILE18A!F$38,"-")</f>
        <v>0.885835390289117</v>
      </c>
      <c r="G35" s="26" t="n">
        <f aca="false">IF([1]FILE18A!G$38&gt;0,+[1]FILE18A!G30/[1]FILE18A!G$38,"-")</f>
        <v>1.15172058345387</v>
      </c>
      <c r="H35" s="26" t="n">
        <f aca="false">IF([1]FILE18A!H$38&gt;0,+[1]FILE18A!H30/[1]FILE18A!H$38,"-")</f>
        <v>1.54737771456604</v>
      </c>
      <c r="I35" s="26" t="n">
        <f aca="false">IF([1]FILE18A!I$38&gt;0,+[1]FILE18A!I30/[1]FILE18A!I$38,"-")</f>
        <v>1.35918925806702</v>
      </c>
      <c r="J35" s="26" t="n">
        <f aca="false">IF([1]FILE18A!J$38&gt;0,+[1]FILE18A!J30/[1]FILE18A!J$38,"-")</f>
        <v>1.59159483387634</v>
      </c>
      <c r="K35" s="26" t="n">
        <f aca="false">IF([1]FILE18A!K$38&gt;0,+[1]FILE18A!K30/[1]FILE18A!K$38,"-")</f>
        <v>1.44684500250167</v>
      </c>
      <c r="L35" s="23" t="s">
        <v>48</v>
      </c>
    </row>
    <row r="36" customFormat="false" ht="14.45" hidden="false" customHeight="true" outlineLevel="0" collapsed="false">
      <c r="B36" s="26" t="n">
        <f aca="false">IF([1]FILE18A!B$38&gt;0,+[1]FILE18A!B31/[1]FILE18A!B$38,"-")</f>
        <v>0.493064352154375</v>
      </c>
      <c r="C36" s="26" t="n">
        <f aca="false">IF([1]FILE18A!C$38&gt;0,+[1]FILE18A!C31/[1]FILE18A!C$38,"-")</f>
        <v>0.995984489767816</v>
      </c>
      <c r="D36" s="26" t="n">
        <f aca="false">IF([1]FILE18A!D$38&gt;0,+[1]FILE18A!D31/[1]FILE18A!D$38,"-")</f>
        <v>0.519240352678564</v>
      </c>
      <c r="E36" s="26" t="n">
        <f aca="false">IF([1]FILE18A!E$38&gt;0,+[1]FILE18A!E31/[1]FILE18A!E$38,"-")</f>
        <v>0.508375313542456</v>
      </c>
      <c r="F36" s="26" t="n">
        <f aca="false">IF([1]FILE18A!F$38&gt;0,+[1]FILE18A!F31/[1]FILE18A!F$38,"-")</f>
        <v>0.916381438230121</v>
      </c>
      <c r="G36" s="26" t="n">
        <f aca="false">IF([1]FILE18A!G$38&gt;0,+[1]FILE18A!G31/[1]FILE18A!G$38,"-")</f>
        <v>0.948774225136006</v>
      </c>
      <c r="H36" s="26" t="n">
        <f aca="false">IF([1]FILE18A!H$38&gt;0,+[1]FILE18A!H31/[1]FILE18A!H$38,"-")</f>
        <v>1.54737771456604</v>
      </c>
      <c r="I36" s="26" t="n">
        <f aca="false">IF([1]FILE18A!I$38&gt;0,+[1]FILE18A!I31/[1]FILE18A!I$38,"-")</f>
        <v>1.27243249691381</v>
      </c>
      <c r="J36" s="26" t="n">
        <f aca="false">IF([1]FILE18A!J$38&gt;0,+[1]FILE18A!J31/[1]FILE18A!J$38,"-")</f>
        <v>1.5118051192493</v>
      </c>
      <c r="K36" s="26" t="n">
        <f aca="false">IF([1]FILE18A!K$38&gt;0,+[1]FILE18A!K31/[1]FILE18A!K$38,"-")</f>
        <v>1.40774108351514</v>
      </c>
      <c r="L36" s="23" t="s">
        <v>49</v>
      </c>
    </row>
    <row r="37" customFormat="false" ht="14.45" hidden="false" customHeight="true" outlineLevel="0" collapsed="false">
      <c r="B37" s="26" t="n">
        <f aca="false">IF([1]FILE18A!B$38&gt;0,+[1]FILE18A!B32/[1]FILE18A!B$38,"-")</f>
        <v>0.530276756090554</v>
      </c>
      <c r="C37" s="26" t="n">
        <f aca="false">IF([1]FILE18A!C$38&gt;0,+[1]FILE18A!C32/[1]FILE18A!C$38,"-")</f>
        <v>0.995984489767816</v>
      </c>
      <c r="D37" s="26" t="n">
        <f aca="false">IF([1]FILE18A!D$38&gt;0,+[1]FILE18A!D32/[1]FILE18A!D$38,"-")</f>
        <v>0.591539642292035</v>
      </c>
      <c r="E37" s="26" t="n">
        <f aca="false">IF([1]FILE18A!E$38&gt;0,+[1]FILE18A!E32/[1]FILE18A!E$38,"-")</f>
        <v>0.508375313542456</v>
      </c>
      <c r="F37" s="26" t="n">
        <f aca="false">IF([1]FILE18A!F$38&gt;0,+[1]FILE18A!F32/[1]FILE18A!F$38,"-")</f>
        <v>1.19129586969916</v>
      </c>
      <c r="G37" s="26" t="n">
        <f aca="false">IF([1]FILE18A!G$38&gt;0,+[1]FILE18A!G32/[1]FILE18A!G$38,"-")</f>
        <v>1.65401282029058</v>
      </c>
      <c r="H37" s="26" t="n">
        <f aca="false">IF([1]FILE18A!H$38&gt;0,+[1]FILE18A!H32/[1]FILE18A!H$38,"-")</f>
        <v>1.54737771456604</v>
      </c>
      <c r="I37" s="26" t="n">
        <f aca="false">IF([1]FILE18A!I$38&gt;0,+[1]FILE18A!I32/[1]FILE18A!I$38,"-")</f>
        <v>1.33027033768262</v>
      </c>
      <c r="J37" s="26" t="n">
        <f aca="false">IF([1]FILE18A!J$38&gt;0,+[1]FILE18A!J32/[1]FILE18A!J$38,"-")</f>
        <v>1.86875910573872</v>
      </c>
      <c r="K37" s="26" t="n">
        <f aca="false">IF([1]FILE18A!K$38&gt;0,+[1]FILE18A!K32/[1]FILE18A!K$38,"-")</f>
        <v>1.39209951592052</v>
      </c>
      <c r="L37" s="23" t="s">
        <v>50</v>
      </c>
    </row>
    <row r="38" customFormat="false" ht="14.45" hidden="false" customHeight="true" outlineLevel="0" collapsed="false">
      <c r="B38" s="24"/>
      <c r="C38" s="24"/>
      <c r="D38" s="24"/>
      <c r="E38" s="25"/>
      <c r="F38" s="25"/>
      <c r="G38" s="25"/>
      <c r="H38" s="25"/>
      <c r="I38" s="25"/>
      <c r="J38" s="25"/>
      <c r="K38" s="24"/>
      <c r="L38" s="18" t="s">
        <v>52</v>
      </c>
    </row>
    <row r="39" customFormat="false" ht="14.45" hidden="false" customHeight="true" outlineLevel="0" collapsed="false">
      <c r="B39" s="26" t="n">
        <v>0</v>
      </c>
      <c r="C39" s="26" t="n">
        <v>0</v>
      </c>
      <c r="D39" s="26" t="n">
        <v>0</v>
      </c>
      <c r="E39" s="26" t="n">
        <v>7.78210116731518</v>
      </c>
      <c r="F39" s="26" t="n">
        <v>2.54237288135593</v>
      </c>
      <c r="G39" s="26" t="n">
        <v>5.22388059701493</v>
      </c>
      <c r="H39" s="26" t="n">
        <v>5.95758562887727</v>
      </c>
      <c r="I39" s="26" t="n">
        <v>7.75193798449612</v>
      </c>
      <c r="J39" s="26" t="n">
        <v>2.56233591124091</v>
      </c>
      <c r="K39" s="26" t="n">
        <v>6.97674418604651</v>
      </c>
      <c r="L39" s="20" t="n">
        <v>1995</v>
      </c>
    </row>
    <row r="40" customFormat="false" ht="14.45" hidden="false" customHeight="true" outlineLevel="0" collapsed="false">
      <c r="B40" s="26" t="n">
        <v>0</v>
      </c>
      <c r="C40" s="26" t="n">
        <v>0</v>
      </c>
      <c r="D40" s="26" t="n">
        <v>0</v>
      </c>
      <c r="E40" s="26" t="n">
        <v>4.9056598331885</v>
      </c>
      <c r="F40" s="26" t="n">
        <v>4.08163265306123</v>
      </c>
      <c r="G40" s="26" t="n">
        <v>5.83333333333333</v>
      </c>
      <c r="H40" s="26" t="n">
        <v>6.00021528397343</v>
      </c>
      <c r="I40" s="26" t="n">
        <v>7.87671232876712</v>
      </c>
      <c r="J40" s="26" t="n">
        <v>1.30177514792899</v>
      </c>
      <c r="K40" s="26" t="n">
        <v>5.95238095238095</v>
      </c>
      <c r="L40" s="21" t="n">
        <v>1996</v>
      </c>
    </row>
    <row r="41" customFormat="false" ht="14.45" hidden="false" customHeight="true" outlineLevel="0" collapsed="false">
      <c r="B41" s="26" t="n">
        <v>0</v>
      </c>
      <c r="C41" s="26" t="n">
        <v>0</v>
      </c>
      <c r="D41" s="26" t="n">
        <v>0</v>
      </c>
      <c r="E41" s="27" t="n">
        <v>3.30578750752146</v>
      </c>
      <c r="F41" s="27" t="n">
        <v>4.8582995951417</v>
      </c>
      <c r="G41" s="27" t="n">
        <v>2.26843100189036</v>
      </c>
      <c r="H41" s="27" t="n">
        <v>0</v>
      </c>
      <c r="I41" s="27" t="n">
        <v>4</v>
      </c>
      <c r="J41" s="27" t="n">
        <v>0</v>
      </c>
      <c r="K41" s="27" t="n">
        <v>5.72916666666667</v>
      </c>
      <c r="L41" s="21" t="n">
        <v>1997</v>
      </c>
    </row>
    <row r="42" customFormat="false" ht="14.45" hidden="false" customHeight="true" outlineLevel="0" collapsed="false">
      <c r="B42" s="28" t="n">
        <f aca="false">+[1]FILE18A!B$50/[1]FILE18A!B23*100</f>
        <v>0</v>
      </c>
      <c r="C42" s="28" t="n">
        <f aca="false">+[1]FILE18A!C$50/[1]FILE18A!C23*100</f>
        <v>6.36363867744139</v>
      </c>
      <c r="D42" s="28" t="n">
        <f aca="false">+[1]FILE18A!D$50/[1]FILE18A!D23*100</f>
        <v>0</v>
      </c>
      <c r="E42" s="28" t="n">
        <f aca="false">+[1]FILE18A!E$50/[1]FILE18A!E23*100</f>
        <v>0</v>
      </c>
      <c r="F42" s="28" t="n">
        <f aca="false">+[1]FILE18A!F$50/[1]FILE18A!F23*100</f>
        <v>3.0060120240481</v>
      </c>
      <c r="G42" s="28" t="n">
        <f aca="false">+[1]FILE18A!G$50/[1]FILE18A!G23*100</f>
        <v>4.02684563758389</v>
      </c>
      <c r="H42" s="28" t="n">
        <f aca="false">+[1]FILE18A!H$50/[1]FILE18A!H23*100</f>
        <v>0</v>
      </c>
      <c r="I42" s="28" t="n">
        <f aca="false">+[1]FILE18A!I$50/[1]FILE18A!I23*100</f>
        <v>0</v>
      </c>
      <c r="J42" s="28" t="n">
        <f aca="false">+[1]FILE18A!J$50/[1]FILE18A!J23*100</f>
        <v>0</v>
      </c>
      <c r="K42" s="28" t="n">
        <f aca="false">+[1]FILE18A!K$50/[1]FILE18A!K23*100</f>
        <v>6.75675675675676</v>
      </c>
      <c r="L42" s="21" t="n">
        <v>1998</v>
      </c>
    </row>
    <row r="43" customFormat="false" ht="14.45" hidden="false" customHeight="true" outlineLevel="0" collapsed="false">
      <c r="B43" s="28" t="n">
        <f aca="false">+[1]FILE18A!B$50/[1]FILE18A!B24*100</f>
        <v>0</v>
      </c>
      <c r="C43" s="28" t="n">
        <f aca="false">+[1]FILE18A!C$50/[1]FILE18A!C24*100</f>
        <v>6.48148383813475</v>
      </c>
      <c r="D43" s="28" t="n">
        <f aca="false">+[1]FILE18A!D$50/[1]FILE18A!D24*100</f>
        <v>0</v>
      </c>
      <c r="E43" s="28" t="n">
        <f aca="false">+[1]FILE18A!E$50/[1]FILE18A!E24*100</f>
        <v>0</v>
      </c>
      <c r="F43" s="28" t="n">
        <f aca="false">+[1]FILE18A!F$50/[1]FILE18A!F24*100</f>
        <v>4.27350427350427</v>
      </c>
      <c r="G43" s="28" t="n">
        <f aca="false">+[1]FILE18A!G$50/[1]FILE18A!G24*100</f>
        <v>3.68098159509202</v>
      </c>
      <c r="H43" s="28" t="n">
        <f aca="false">+[1]FILE18A!H$50/[1]FILE18A!H24*100</f>
        <v>0</v>
      </c>
      <c r="I43" s="28" t="n">
        <f aca="false">+[1]FILE18A!I$50/[1]FILE18A!I24*100</f>
        <v>0</v>
      </c>
      <c r="J43" s="28" t="n">
        <f aca="false">+[1]FILE18A!J$50/[1]FILE18A!J24*100</f>
        <v>0</v>
      </c>
      <c r="K43" s="28" t="n">
        <f aca="false">+[1]FILE18A!K$50/[1]FILE18A!K24*100</f>
        <v>5.18703119579634</v>
      </c>
      <c r="L43" s="21" t="n">
        <v>1999</v>
      </c>
    </row>
    <row r="44" customFormat="false" ht="15.7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9" t="n">
        <v>1999</v>
      </c>
    </row>
    <row r="45" customFormat="false" ht="15.75" hidden="false" customHeight="true" outlineLevel="0" collapsed="false">
      <c r="B45" s="27" t="n">
        <f aca="false">+[1]FILE18A!B$50/[1]FILE18A!B26*100</f>
        <v>0</v>
      </c>
      <c r="C45" s="27" t="n">
        <f aca="false">+[1]FILE18A!C$50/[1]FILE18A!C26*100</f>
        <v>6.60377598602408</v>
      </c>
      <c r="D45" s="27" t="n">
        <f aca="false">+[1]FILE18A!D$50/[1]FILE18A!D26*100</f>
        <v>0</v>
      </c>
      <c r="E45" s="27" t="n">
        <f aca="false">+[1]FILE18A!E$50/[1]FILE18A!E26*100</f>
        <v>0</v>
      </c>
      <c r="F45" s="27" t="n">
        <f aca="false">+[1]FILE18A!F$50/[1]FILE18A!F26*100</f>
        <v>3.58851674641148</v>
      </c>
      <c r="G45" s="27" t="n">
        <f aca="false">+[1]FILE18A!G$50/[1]FILE18A!G26*100</f>
        <v>6.31578947368421</v>
      </c>
      <c r="H45" s="27" t="n">
        <f aca="false">+[1]FILE18A!H$50/[1]FILE18A!H26*100</f>
        <v>0</v>
      </c>
      <c r="I45" s="27" t="n">
        <f aca="false">+[1]FILE18A!I$50/[1]FILE18A!I26*100</f>
        <v>0</v>
      </c>
      <c r="J45" s="27" t="n">
        <f aca="false">+[1]FILE18A!J$50/[1]FILE18A!J26*100</f>
        <v>0</v>
      </c>
      <c r="K45" s="27" t="n">
        <f aca="false">+[1]FILE18A!K$50/[1]FILE18A!K26*100</f>
        <v>5.71428571428571</v>
      </c>
      <c r="L45" s="30" t="s">
        <v>44</v>
      </c>
    </row>
    <row r="46" customFormat="false" ht="15.75" hidden="false" customHeight="true" outlineLevel="0" collapsed="false">
      <c r="B46" s="27" t="n">
        <f aca="false">+[1]FILE18A!B$50/[1]FILE18A!B27*100</f>
        <v>0</v>
      </c>
      <c r="C46" s="27" t="n">
        <f aca="false">+[1]FILE18A!C$50/[1]FILE18A!C27*100</f>
        <v>6.60377598602408</v>
      </c>
      <c r="D46" s="27" t="n">
        <f aca="false">+[1]FILE18A!D$50/[1]FILE18A!D27*100</f>
        <v>0</v>
      </c>
      <c r="E46" s="27" t="n">
        <f aca="false">+[1]FILE18A!E$50/[1]FILE18A!E27*100</f>
        <v>0</v>
      </c>
      <c r="F46" s="27" t="n">
        <f aca="false">+[1]FILE18A!F$50/[1]FILE18A!F27*100</f>
        <v>4.18994413407821</v>
      </c>
      <c r="G46" s="27" t="n">
        <f aca="false">+[1]FILE18A!G$50/[1]FILE18A!G27*100</f>
        <v>6.31578947368421</v>
      </c>
      <c r="H46" s="27" t="n">
        <f aca="false">+[1]FILE18A!H$50/[1]FILE18A!H27*100</f>
        <v>0</v>
      </c>
      <c r="I46" s="27" t="n">
        <f aca="false">+[1]FILE18A!I$50/[1]FILE18A!I27*100</f>
        <v>0</v>
      </c>
      <c r="J46" s="27" t="n">
        <f aca="false">+[1]FILE18A!J$50/[1]FILE18A!J27*100</f>
        <v>0</v>
      </c>
      <c r="K46" s="27" t="n">
        <f aca="false">+[1]FILE18A!K$50/[1]FILE18A!K27*100</f>
        <v>5.64971751412429</v>
      </c>
      <c r="L46" s="30" t="s">
        <v>45</v>
      </c>
    </row>
    <row r="47" customFormat="false" ht="15.75" hidden="false" customHeight="true" outlineLevel="0" collapsed="false">
      <c r="B47" s="27" t="n">
        <f aca="false">+[1]FILE18A!B$50/[1]FILE18A!B28*100</f>
        <v>0</v>
      </c>
      <c r="C47" s="27" t="n">
        <f aca="false">+[1]FILE18A!C$50/[1]FILE18A!C28*100</f>
        <v>6.60377598602408</v>
      </c>
      <c r="D47" s="27" t="n">
        <f aca="false">+[1]FILE18A!D$50/[1]FILE18A!D28*100</f>
        <v>0</v>
      </c>
      <c r="E47" s="27" t="n">
        <f aca="false">+[1]FILE18A!E$50/[1]FILE18A!E28*100</f>
        <v>0</v>
      </c>
      <c r="F47" s="27" t="n">
        <f aca="false">+[1]FILE18A!F$50/[1]FILE18A!F28*100</f>
        <v>5.76923076923077</v>
      </c>
      <c r="G47" s="27" t="n">
        <f aca="false">+[1]FILE18A!G$50/[1]FILE18A!G28*100</f>
        <v>5.79710144927536</v>
      </c>
      <c r="H47" s="27" t="n">
        <f aca="false">+[1]FILE18A!H$50/[1]FILE18A!H28*100</f>
        <v>0</v>
      </c>
      <c r="I47" s="27" t="n">
        <f aca="false">+[1]FILE18A!I$50/[1]FILE18A!I28*100</f>
        <v>0</v>
      </c>
      <c r="J47" s="27" t="n">
        <f aca="false">+[1]FILE18A!J$50/[1]FILE18A!J28*100</f>
        <v>0</v>
      </c>
      <c r="K47" s="27" t="n">
        <f aca="false">+[1]FILE18A!K$50/[1]FILE18A!K28*100</f>
        <v>5.37634408602151</v>
      </c>
      <c r="L47" s="30" t="s">
        <v>46</v>
      </c>
    </row>
    <row r="48" customFormat="false" ht="15.75" hidden="false" customHeight="true" outlineLevel="0" collapsed="false">
      <c r="B48" s="27" t="n">
        <f aca="false">+[1]FILE18A!B$50/[1]FILE18A!B29*100</f>
        <v>0</v>
      </c>
      <c r="C48" s="27" t="n">
        <f aca="false">+[1]FILE18A!C$50/[1]FILE18A!C29*100</f>
        <v>6.60377598602408</v>
      </c>
      <c r="D48" s="27" t="n">
        <f aca="false">+[1]FILE18A!D$50/[1]FILE18A!D29*100</f>
        <v>0</v>
      </c>
      <c r="E48" s="27" t="n">
        <f aca="false">+[1]FILE18A!E$50/[1]FILE18A!E29*100</f>
        <v>0</v>
      </c>
      <c r="F48" s="27" t="n">
        <f aca="false">+[1]FILE18A!F$50/[1]FILE18A!F29*100</f>
        <v>5.49450549450549</v>
      </c>
      <c r="G48" s="27" t="n">
        <f aca="false">+[1]FILE18A!G$50/[1]FILE18A!G29*100</f>
        <v>6</v>
      </c>
      <c r="H48" s="27" t="n">
        <f aca="false">+[1]FILE18A!H$50/[1]FILE18A!H29*100</f>
        <v>0</v>
      </c>
      <c r="I48" s="27" t="n">
        <f aca="false">+[1]FILE18A!I$50/[1]FILE18A!I29*100</f>
        <v>0</v>
      </c>
      <c r="J48" s="27" t="n">
        <f aca="false">+[1]FILE18A!J$50/[1]FILE18A!J29*100</f>
        <v>0</v>
      </c>
      <c r="K48" s="27" t="n">
        <f aca="false">+[1]FILE18A!K$50/[1]FILE18A!K29*100</f>
        <v>5.49450549450549</v>
      </c>
      <c r="L48" s="30" t="s">
        <v>47</v>
      </c>
    </row>
    <row r="49" customFormat="false" ht="15.75" hidden="false" customHeight="true" outlineLevel="0" collapsed="false">
      <c r="B49" s="27" t="n">
        <f aca="false">+[1]FILE18A!B$50/[1]FILE18A!B30*100</f>
        <v>0</v>
      </c>
      <c r="C49" s="27" t="n">
        <f aca="false">+[1]FILE18A!C$50/[1]FILE18A!C30*100</f>
        <v>6.48148383813475</v>
      </c>
      <c r="D49" s="27" t="n">
        <f aca="false">+[1]FILE18A!D$50/[1]FILE18A!D30*100</f>
        <v>0</v>
      </c>
      <c r="E49" s="27" t="n">
        <f aca="false">+[1]FILE18A!E$50/[1]FILE18A!E30*100</f>
        <v>0</v>
      </c>
      <c r="F49" s="27" t="n">
        <f aca="false">+[1]FILE18A!F$50/[1]FILE18A!F30*100</f>
        <v>5.74712643678161</v>
      </c>
      <c r="G49" s="27" t="n">
        <f aca="false">+[1]FILE18A!G$50/[1]FILE18A!G30*100</f>
        <v>5.2863436123348</v>
      </c>
      <c r="H49" s="27" t="n">
        <f aca="false">+[1]FILE18A!H$50/[1]FILE18A!H30*100</f>
        <v>0</v>
      </c>
      <c r="I49" s="27" t="n">
        <f aca="false">+[1]FILE18A!I$50/[1]FILE18A!I30*100</f>
        <v>0</v>
      </c>
      <c r="J49" s="27" t="n">
        <f aca="false">+[1]FILE18A!J$50/[1]FILE18A!J30*100</f>
        <v>0</v>
      </c>
      <c r="K49" s="27" t="n">
        <f aca="false">+[1]FILE18A!K$50/[1]FILE18A!K30*100</f>
        <v>4.99076515054999</v>
      </c>
      <c r="L49" s="30" t="s">
        <v>48</v>
      </c>
    </row>
    <row r="50" customFormat="false" ht="15.75" hidden="false" customHeight="true" outlineLevel="0" collapsed="false">
      <c r="B50" s="27" t="n">
        <f aca="false">+[1]FILE18A!B$50/[1]FILE18A!B31*100</f>
        <v>0</v>
      </c>
      <c r="C50" s="27" t="n">
        <f aca="false">+[1]FILE18A!C$50/[1]FILE18A!C31*100</f>
        <v>6.48148383813475</v>
      </c>
      <c r="D50" s="27" t="n">
        <f aca="false">+[1]FILE18A!D$50/[1]FILE18A!D31*100</f>
        <v>0</v>
      </c>
      <c r="E50" s="27" t="n">
        <f aca="false">+[1]FILE18A!E$50/[1]FILE18A!E31*100</f>
        <v>0</v>
      </c>
      <c r="F50" s="27" t="n">
        <f aca="false">+[1]FILE18A!F$50/[1]FILE18A!F31*100</f>
        <v>5.55555555555556</v>
      </c>
      <c r="G50" s="27" t="n">
        <f aca="false">+[1]FILE18A!G$50/[1]FILE18A!G31*100</f>
        <v>6.41711229946524</v>
      </c>
      <c r="H50" s="27" t="n">
        <f aca="false">+[1]FILE18A!H$50/[1]FILE18A!H31*100</f>
        <v>0</v>
      </c>
      <c r="I50" s="27" t="n">
        <f aca="false">+[1]FILE18A!I$50/[1]FILE18A!I31*100</f>
        <v>0</v>
      </c>
      <c r="J50" s="27" t="n">
        <f aca="false">+[1]FILE18A!J$50/[1]FILE18A!J31*100</f>
        <v>0</v>
      </c>
      <c r="K50" s="27" t="n">
        <f aca="false">+[1]FILE18A!K$50/[1]FILE18A!K31*100</f>
        <v>5.12939751584304</v>
      </c>
      <c r="L50" s="30" t="s">
        <v>49</v>
      </c>
    </row>
    <row r="51" customFormat="false" ht="15.75" hidden="false" customHeight="true" outlineLevel="0" collapsed="false">
      <c r="B51" s="31" t="n">
        <f aca="false">+[1]FILE18A!B$50/[1]FILE18A!B32*100</f>
        <v>0</v>
      </c>
      <c r="C51" s="31" t="n">
        <f aca="false">+[1]FILE18A!C$50/[1]FILE18A!C32*100</f>
        <v>6.48148383813475</v>
      </c>
      <c r="D51" s="31" t="n">
        <f aca="false">+[1]FILE18A!D$50/[1]FILE18A!D32*100</f>
        <v>0</v>
      </c>
      <c r="E51" s="31" t="n">
        <f aca="false">+[1]FILE18A!E$50/[1]FILE18A!E32*100</f>
        <v>0</v>
      </c>
      <c r="F51" s="31" t="n">
        <f aca="false">+[1]FILE18A!F$50/[1]FILE18A!F32*100</f>
        <v>4.27350427350427</v>
      </c>
      <c r="G51" s="31" t="n">
        <f aca="false">+[1]FILE18A!G$50/[1]FILE18A!G32*100</f>
        <v>3.68098159509202</v>
      </c>
      <c r="H51" s="31" t="n">
        <f aca="false">+[1]FILE18A!H$50/[1]FILE18A!H32*100</f>
        <v>0</v>
      </c>
      <c r="I51" s="31" t="n">
        <f aca="false">+[1]FILE18A!I$50/[1]FILE18A!I32*100</f>
        <v>0</v>
      </c>
      <c r="J51" s="31" t="n">
        <f aca="false">+[1]FILE18A!J$50/[1]FILE18A!J32*100</f>
        <v>0</v>
      </c>
      <c r="K51" s="31" t="n">
        <f aca="false">+[1]FILE18A!K$50/[1]FILE18A!K32*100</f>
        <v>5.18703119579634</v>
      </c>
      <c r="L51" s="32" t="s">
        <v>50</v>
      </c>
    </row>
    <row r="52" customFormat="false" ht="13.15" hidden="false" customHeight="true" outlineLevel="0" collapsed="false">
      <c r="B52" s="33"/>
      <c r="C52" s="34"/>
      <c r="D52" s="34"/>
      <c r="E52" s="35"/>
      <c r="F52" s="35"/>
      <c r="G52" s="35"/>
      <c r="H52" s="35"/>
      <c r="I52" s="35"/>
      <c r="J52" s="35"/>
      <c r="K52" s="35"/>
      <c r="L52" s="36" t="s">
        <v>53</v>
      </c>
    </row>
    <row r="53" customFormat="false" ht="14.25" hidden="false" customHeight="false" outlineLevel="0" collapsed="false">
      <c r="B53" s="37" t="s">
        <v>54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8"/>
    </row>
  </sheetData>
  <mergeCells count="4">
    <mergeCell ref="B3:M3"/>
    <mergeCell ref="B4:M4"/>
    <mergeCell ref="B5:M5"/>
    <mergeCell ref="B53:L53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5:24Z</dcterms:created>
  <dc:creator/>
  <dc:description/>
  <dc:language>en-US</dc:language>
  <cp:lastModifiedBy>Sami Hattab</cp:lastModifiedBy>
  <cp:lastPrinted>1999-12-08T07:36:29Z</cp:lastPrinted>
  <cp:revision>0</cp:revision>
  <dc:subject/>
  <dc:title/>
</cp:coreProperties>
</file>