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2B" sheetId="1" state="visible" r:id="rId2"/>
  </sheets>
  <externalReferences>
    <externalReference r:id="rId3"/>
  </externalReferences>
  <definedNames>
    <definedName function="false" hidden="false" localSheetId="0" name="_xlnm.Print_Area" vbProcedure="false">FILE22B!$B$4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TABLE ( 23 ) جدول رقم </t>
  </si>
  <si>
    <t xml:space="preserve">النسب المالية لقطاع الخدمات</t>
  </si>
  <si>
    <t xml:space="preserve">FINANCIAL RATIOS FOR SERVICES SECTOR</t>
  </si>
  <si>
    <t xml:space="preserve">المتحدة للاستثمارات</t>
  </si>
  <si>
    <t xml:space="preserve">الموحده لتنظيم</t>
  </si>
  <si>
    <t xml:space="preserve">الزرقاء للتعليم </t>
  </si>
  <si>
    <t xml:space="preserve">الاستثمارية القابضة</t>
  </si>
  <si>
    <t xml:space="preserve">العربية الدولية </t>
  </si>
  <si>
    <t xml:space="preserve">فنادق الشرق الاوسط </t>
  </si>
  <si>
    <t xml:space="preserve"> الاردنية للصحافة </t>
  </si>
  <si>
    <t xml:space="preserve"> المؤسسة الصحفية </t>
  </si>
  <si>
    <t xml:space="preserve">المركز الاردني</t>
  </si>
  <si>
    <t xml:space="preserve">المالية</t>
  </si>
  <si>
    <t xml:space="preserve">النقل البري َ</t>
  </si>
  <si>
    <t xml:space="preserve">والاستثمار</t>
  </si>
  <si>
    <t xml:space="preserve">للمغتربين الاردنيين</t>
  </si>
  <si>
    <t xml:space="preserve">للتعليم والاستثمار</t>
  </si>
  <si>
    <t xml:space="preserve">والكومودور </t>
  </si>
  <si>
    <t xml:space="preserve"> والنشر / الدستور</t>
  </si>
  <si>
    <t xml:space="preserve"> الاردنية  / الرأي</t>
  </si>
  <si>
    <t xml:space="preserve">للتجارة الدولية</t>
  </si>
  <si>
    <t xml:space="preserve">PERIOD</t>
  </si>
  <si>
    <t xml:space="preserve">UNITED FINANCIAL</t>
  </si>
  <si>
    <t xml:space="preserve">UNIFIED CO. FOR</t>
  </si>
  <si>
    <t xml:space="preserve">AL-ZARQA FOR</t>
  </si>
  <si>
    <t xml:space="preserve">JORDAN EXPATRIATES</t>
  </si>
  <si>
    <t xml:space="preserve">INTERNATIONAL</t>
  </si>
  <si>
    <t xml:space="preserve">MIDDLE EAST</t>
  </si>
  <si>
    <t xml:space="preserve">JORDAN PRESS &amp;</t>
  </si>
  <si>
    <t xml:space="preserve">JORDAN PRESS</t>
  </si>
  <si>
    <t xml:space="preserve">JORDAN INT.</t>
  </si>
  <si>
    <t xml:space="preserve">INVESTMENTS</t>
  </si>
  <si>
    <t xml:space="preserve"> ORG. LAND TRANS.</t>
  </si>
  <si>
    <t xml:space="preserve">EDUCATION &amp; INV.</t>
  </si>
  <si>
    <t xml:space="preserve">INV. HOLDING</t>
  </si>
  <si>
    <t xml:space="preserve">FOR INV.&amp;EDUC.</t>
  </si>
  <si>
    <t xml:space="preserve">HOTELS</t>
  </si>
  <si>
    <t xml:space="preserve">PUBLICATION</t>
  </si>
  <si>
    <t xml:space="preserve">FOUNDATION / AL-RA'I</t>
  </si>
  <si>
    <t xml:space="preserve">TRADING CENTER</t>
  </si>
  <si>
    <t xml:space="preserve"> PRICE EARNINGS RATIO</t>
  </si>
  <si>
    <t xml:space="preserve">-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PRICE BOOK VALUE RATIO</t>
  </si>
  <si>
    <t xml:space="preserve"> DIVIDEND YIELD RATIO</t>
  </si>
  <si>
    <t xml:space="preserve"> * The monthly financial ratios  are based on the last financial data available</t>
  </si>
  <si>
    <t xml:space="preserve">-43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[$-409]#,##0_);\(#,##0\)"/>
    <numFmt numFmtId="167" formatCode="0"/>
    <numFmt numFmtId="168" formatCode="0.0"/>
    <numFmt numFmtId="169" formatCode="0.000"/>
  </numFmts>
  <fonts count="1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8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8B"/>
    </sheetNames>
    <sheetDataSet>
      <sheetData sheetId="0">
        <row r="20">
          <cell r="D20">
            <v>11250000</v>
          </cell>
        </row>
        <row r="20">
          <cell r="F20">
            <v>5450000</v>
          </cell>
          <cell r="G20">
            <v>34627500</v>
          </cell>
          <cell r="H20">
            <v>11730000</v>
          </cell>
          <cell r="I20">
            <v>14129614.5</v>
          </cell>
          <cell r="J20">
            <v>20600000</v>
          </cell>
          <cell r="K20">
            <v>4080000</v>
          </cell>
        </row>
        <row r="21">
          <cell r="C21">
            <v>924000</v>
          </cell>
          <cell r="D21">
            <v>10100000</v>
          </cell>
          <cell r="E21">
            <v>4770000</v>
          </cell>
          <cell r="F21">
            <v>5250000</v>
          </cell>
          <cell r="G21">
            <v>35842500</v>
          </cell>
          <cell r="H21">
            <v>8313000</v>
          </cell>
          <cell r="I21">
            <v>12746791.5</v>
          </cell>
          <cell r="J21">
            <v>15960000</v>
          </cell>
        </row>
        <row r="22">
          <cell r="C22">
            <v>1417500</v>
          </cell>
          <cell r="D22">
            <v>8550000</v>
          </cell>
          <cell r="E22">
            <v>4320000</v>
          </cell>
          <cell r="F22">
            <v>5250000</v>
          </cell>
          <cell r="G22">
            <v>38880000</v>
          </cell>
          <cell r="H22">
            <v>6579000</v>
          </cell>
          <cell r="I22">
            <v>11565322.36</v>
          </cell>
          <cell r="J22">
            <v>16760000</v>
          </cell>
        </row>
        <row r="23">
          <cell r="C23">
            <v>2340000</v>
          </cell>
          <cell r="D23">
            <v>5500000</v>
          </cell>
          <cell r="E23">
            <v>4902093.71</v>
          </cell>
          <cell r="F23">
            <v>5698735.75</v>
          </cell>
          <cell r="G23">
            <v>40500000</v>
          </cell>
          <cell r="H23">
            <v>6215000</v>
          </cell>
          <cell r="I23">
            <v>11565322.36</v>
          </cell>
          <cell r="J23">
            <v>17010000</v>
          </cell>
          <cell r="K23">
            <v>918000</v>
          </cell>
        </row>
        <row r="24">
          <cell r="C24">
            <v>2400000</v>
          </cell>
          <cell r="D24">
            <v>7000000</v>
          </cell>
          <cell r="E24">
            <v>7819732.62</v>
          </cell>
          <cell r="F24">
            <v>6369175.25</v>
          </cell>
          <cell r="G24">
            <v>40500000</v>
          </cell>
          <cell r="H24">
            <v>6160000</v>
          </cell>
          <cell r="I24">
            <v>15000000</v>
          </cell>
          <cell r="J24">
            <v>27000000</v>
          </cell>
          <cell r="K24">
            <v>986000</v>
          </cell>
        </row>
        <row r="26">
          <cell r="C26">
            <v>2160000</v>
          </cell>
          <cell r="D26">
            <v>6500000</v>
          </cell>
          <cell r="E26">
            <v>6392321.11</v>
          </cell>
          <cell r="F26">
            <v>6369175.25</v>
          </cell>
          <cell r="G26">
            <v>35640000</v>
          </cell>
          <cell r="H26">
            <v>5390000</v>
          </cell>
          <cell r="I26">
            <v>10625000</v>
          </cell>
          <cell r="J26">
            <v>26400000</v>
          </cell>
          <cell r="K26">
            <v>952000</v>
          </cell>
        </row>
        <row r="27">
          <cell r="C27">
            <v>2140000</v>
          </cell>
          <cell r="D27">
            <v>6350000</v>
          </cell>
          <cell r="E27">
            <v>6454382.48</v>
          </cell>
          <cell r="F27">
            <v>6369175.25</v>
          </cell>
          <cell r="G27">
            <v>35640000</v>
          </cell>
          <cell r="H27">
            <v>5775000</v>
          </cell>
          <cell r="I27">
            <v>10625000</v>
          </cell>
          <cell r="J27">
            <v>25800000</v>
          </cell>
          <cell r="K27">
            <v>918000</v>
          </cell>
        </row>
        <row r="28">
          <cell r="C28">
            <v>2140000</v>
          </cell>
          <cell r="D28">
            <v>6200000</v>
          </cell>
          <cell r="E28">
            <v>7012934.81</v>
          </cell>
          <cell r="F28">
            <v>6369175.25</v>
          </cell>
          <cell r="G28">
            <v>36450000</v>
          </cell>
          <cell r="H28">
            <v>5225000</v>
          </cell>
          <cell r="I28">
            <v>10625000</v>
          </cell>
          <cell r="J28">
            <v>25950000</v>
          </cell>
          <cell r="K28">
            <v>884000</v>
          </cell>
        </row>
        <row r="29">
          <cell r="C29">
            <v>2140000</v>
          </cell>
          <cell r="D29">
            <v>5900000</v>
          </cell>
          <cell r="E29">
            <v>7137057.55</v>
          </cell>
          <cell r="F29">
            <v>6369175.25</v>
          </cell>
          <cell r="G29">
            <v>36450000</v>
          </cell>
          <cell r="H29">
            <v>4950000</v>
          </cell>
          <cell r="I29">
            <v>9600000</v>
          </cell>
          <cell r="J29">
            <v>25890000</v>
          </cell>
          <cell r="K29">
            <v>884000</v>
          </cell>
        </row>
        <row r="30">
          <cell r="C30">
            <v>2240000</v>
          </cell>
          <cell r="D30">
            <v>6300000</v>
          </cell>
          <cell r="E30">
            <v>6764689.33</v>
          </cell>
          <cell r="F30">
            <v>6369175.25</v>
          </cell>
          <cell r="G30">
            <v>39892500</v>
          </cell>
          <cell r="H30">
            <v>4950000</v>
          </cell>
          <cell r="I30">
            <v>10075000</v>
          </cell>
          <cell r="J30">
            <v>26040000</v>
          </cell>
          <cell r="K30">
            <v>952000</v>
          </cell>
        </row>
        <row r="31">
          <cell r="C31">
            <v>2240000</v>
          </cell>
          <cell r="D31">
            <v>6400000</v>
          </cell>
          <cell r="E31">
            <v>7074996.18</v>
          </cell>
          <cell r="F31">
            <v>6369175.25</v>
          </cell>
          <cell r="G31">
            <v>39487500</v>
          </cell>
          <cell r="H31">
            <v>4950000</v>
          </cell>
          <cell r="I31">
            <v>9375000</v>
          </cell>
          <cell r="J31">
            <v>26700000</v>
          </cell>
          <cell r="K31">
            <v>986000</v>
          </cell>
        </row>
        <row r="32">
          <cell r="C32">
            <v>2400000</v>
          </cell>
          <cell r="D32">
            <v>7000000</v>
          </cell>
          <cell r="E32">
            <v>7819732.62</v>
          </cell>
          <cell r="F32">
            <v>6369175.25</v>
          </cell>
          <cell r="G32">
            <v>40500000</v>
          </cell>
          <cell r="H32">
            <v>6160000</v>
          </cell>
          <cell r="I32">
            <v>15000000</v>
          </cell>
          <cell r="J32">
            <v>27000000</v>
          </cell>
          <cell r="K32">
            <v>986000</v>
          </cell>
        </row>
        <row r="38">
          <cell r="C38">
            <v>2148631</v>
          </cell>
          <cell r="D38">
            <v>6856341</v>
          </cell>
          <cell r="E38">
            <v>6257632</v>
          </cell>
          <cell r="F38">
            <v>8367626</v>
          </cell>
          <cell r="G38">
            <v>22712943</v>
          </cell>
          <cell r="H38">
            <v>5331456</v>
          </cell>
          <cell r="I38">
            <v>4356915</v>
          </cell>
          <cell r="J38">
            <v>10729064</v>
          </cell>
          <cell r="K38">
            <v>3377089</v>
          </cell>
        </row>
        <row r="41">
          <cell r="C41">
            <v>0</v>
          </cell>
          <cell r="D41">
            <v>1009628</v>
          </cell>
        </row>
        <row r="41">
          <cell r="F41">
            <v>161024</v>
          </cell>
          <cell r="G41">
            <v>2669745</v>
          </cell>
          <cell r="H41">
            <v>118384</v>
          </cell>
          <cell r="I41">
            <v>436645</v>
          </cell>
          <cell r="J41">
            <v>1690108</v>
          </cell>
          <cell r="K41">
            <v>66228</v>
          </cell>
        </row>
        <row r="42">
          <cell r="C42">
            <v>20164</v>
          </cell>
          <cell r="D42">
            <v>1052336</v>
          </cell>
          <cell r="E42">
            <v>-131040</v>
          </cell>
          <cell r="F42">
            <v>-189092</v>
          </cell>
          <cell r="G42">
            <v>3877412</v>
          </cell>
          <cell r="H42">
            <v>334660</v>
          </cell>
          <cell r="I42">
            <v>424828</v>
          </cell>
          <cell r="J42">
            <v>1117002</v>
          </cell>
        </row>
        <row r="43">
          <cell r="C43">
            <v>128575</v>
          </cell>
          <cell r="D43">
            <v>954274</v>
          </cell>
          <cell r="E43">
            <v>256072</v>
          </cell>
        </row>
        <row r="43">
          <cell r="G43">
            <v>4079046</v>
          </cell>
          <cell r="H43">
            <v>28689</v>
          </cell>
          <cell r="I43">
            <v>473932</v>
          </cell>
          <cell r="J43">
            <v>1964482</v>
          </cell>
        </row>
        <row r="44">
          <cell r="C44">
            <v>244642</v>
          </cell>
          <cell r="D44">
            <v>764998</v>
          </cell>
          <cell r="E44">
            <v>673303</v>
          </cell>
          <cell r="F44">
            <v>3698</v>
          </cell>
          <cell r="G44">
            <v>2935156</v>
          </cell>
          <cell r="H44">
            <v>-987920</v>
          </cell>
          <cell r="I44">
            <v>737</v>
          </cell>
          <cell r="J44">
            <v>2055287</v>
          </cell>
          <cell r="K44">
            <v>-115291</v>
          </cell>
        </row>
        <row r="49">
          <cell r="C49">
            <v>84000</v>
          </cell>
        </row>
        <row r="50">
          <cell r="C50">
            <v>160000</v>
          </cell>
          <cell r="D50">
            <v>450000</v>
          </cell>
          <cell r="E50">
            <v>0</v>
          </cell>
          <cell r="F50">
            <v>0</v>
          </cell>
          <cell r="G50">
            <v>2430000</v>
          </cell>
          <cell r="H50">
            <v>0</v>
          </cell>
          <cell r="I50">
            <v>0</v>
          </cell>
          <cell r="J50">
            <v>1800000</v>
          </cell>
          <cell r="K5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L54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pane xSplit="1" ySplit="4" topLeftCell="C11" activePane="bottomRight" state="frozen"/>
      <selection pane="topLeft" activeCell="B7" activeCellId="0" sqref="B7"/>
      <selection pane="topRight" activeCell="C7" activeCellId="0" sqref="C7"/>
      <selection pane="bottomLeft" activeCell="B11" activeCellId="0" sqref="B11"/>
      <selection pane="bottomRight" activeCell="B46" activeCellId="0" sqref="A46:IV4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4.28"/>
    <col collapsed="false" customWidth="true" hidden="false" outlineLevel="0" max="3" min="3" style="1" width="17.99"/>
    <col collapsed="false" customWidth="true" hidden="false" outlineLevel="0" max="4" min="4" style="1" width="17.56"/>
    <col collapsed="false" customWidth="true" hidden="false" outlineLevel="0" max="5" min="5" style="1" width="16.99"/>
    <col collapsed="false" customWidth="true" hidden="false" outlineLevel="0" max="6" min="6" style="1" width="21.28"/>
    <col collapsed="false" customWidth="true" hidden="false" outlineLevel="0" max="7" min="7" style="1" width="15.13"/>
    <col collapsed="false" customWidth="true" hidden="false" outlineLevel="0" max="8" min="8" style="1" width="14.13"/>
    <col collapsed="false" customWidth="true" hidden="false" outlineLevel="0" max="9" min="9" style="1" width="16.42"/>
    <col collapsed="false" customWidth="true" hidden="false" outlineLevel="0" max="10" min="10" style="1" width="22.13"/>
    <col collapsed="false" customWidth="true" hidden="false" outlineLevel="0" max="11" min="11" style="1" width="16.13"/>
    <col collapsed="false" customWidth="true" hidden="false" outlineLevel="0" max="12" min="12" style="1" width="19.99"/>
    <col collapsed="false" customWidth="false" hidden="false" outlineLevel="0" max="257" min="13" style="1" width="9.13"/>
  </cols>
  <sheetData>
    <row r="4" customFormat="false" ht="1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1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3"/>
    </row>
    <row r="6" customFormat="false" ht="27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3"/>
    </row>
    <row r="7" customFormat="false" ht="14.1" hidden="false" customHeight="true" outlineLevel="0" collapsed="false">
      <c r="B7" s="5"/>
      <c r="C7" s="6" t="s">
        <v>3</v>
      </c>
      <c r="D7" s="7" t="s">
        <v>4</v>
      </c>
      <c r="E7" s="8" t="s">
        <v>5</v>
      </c>
      <c r="F7" s="8" t="s">
        <v>6</v>
      </c>
      <c r="G7" s="9" t="s">
        <v>7</v>
      </c>
      <c r="H7" s="6" t="s">
        <v>8</v>
      </c>
      <c r="I7" s="6" t="s">
        <v>9</v>
      </c>
      <c r="J7" s="6" t="s">
        <v>10</v>
      </c>
      <c r="K7" s="10" t="s">
        <v>11</v>
      </c>
      <c r="L7" s="11"/>
    </row>
    <row r="8" customFormat="false" ht="14.1" hidden="false" customHeight="true" outlineLevel="0" collapsed="false">
      <c r="B8" s="12"/>
      <c r="C8" s="13" t="s">
        <v>12</v>
      </c>
      <c r="D8" s="14" t="s">
        <v>13</v>
      </c>
      <c r="E8" s="15" t="s">
        <v>14</v>
      </c>
      <c r="F8" s="16" t="s">
        <v>15</v>
      </c>
      <c r="G8" s="16" t="s">
        <v>16</v>
      </c>
      <c r="H8" s="17" t="s">
        <v>17</v>
      </c>
      <c r="I8" s="17" t="s">
        <v>18</v>
      </c>
      <c r="J8" s="17" t="s">
        <v>19</v>
      </c>
      <c r="K8" s="18" t="s">
        <v>20</v>
      </c>
      <c r="L8" s="11"/>
    </row>
    <row r="9" customFormat="false" ht="14.1" hidden="false" customHeight="true" outlineLevel="0" collapsed="false">
      <c r="B9" s="19" t="s">
        <v>21</v>
      </c>
      <c r="C9" s="20" t="s">
        <v>22</v>
      </c>
      <c r="D9" s="21" t="s">
        <v>23</v>
      </c>
      <c r="E9" s="22" t="s">
        <v>24</v>
      </c>
      <c r="F9" s="22" t="s">
        <v>25</v>
      </c>
      <c r="G9" s="22" t="s">
        <v>26</v>
      </c>
      <c r="H9" s="22" t="s">
        <v>27</v>
      </c>
      <c r="I9" s="22" t="s">
        <v>28</v>
      </c>
      <c r="J9" s="22" t="s">
        <v>29</v>
      </c>
      <c r="K9" s="23" t="s">
        <v>30</v>
      </c>
      <c r="L9" s="11"/>
    </row>
    <row r="10" customFormat="false" ht="14.1" hidden="false" customHeight="true" outlineLevel="0" collapsed="false">
      <c r="B10" s="12"/>
      <c r="C10" s="20" t="s">
        <v>31</v>
      </c>
      <c r="D10" s="21" t="s">
        <v>32</v>
      </c>
      <c r="E10" s="22" t="s">
        <v>33</v>
      </c>
      <c r="F10" s="24" t="s">
        <v>34</v>
      </c>
      <c r="G10" s="24" t="s">
        <v>35</v>
      </c>
      <c r="H10" s="22" t="s">
        <v>36</v>
      </c>
      <c r="I10" s="22" t="s">
        <v>37</v>
      </c>
      <c r="J10" s="22" t="s">
        <v>38</v>
      </c>
      <c r="K10" s="23" t="s">
        <v>39</v>
      </c>
      <c r="L10" s="11"/>
    </row>
    <row r="11" customFormat="false" ht="14.45" hidden="false" customHeight="true" outlineLevel="0" collapsed="false">
      <c r="B11" s="25" t="s">
        <v>40</v>
      </c>
      <c r="C11" s="25"/>
      <c r="D11" s="26"/>
      <c r="E11" s="26"/>
      <c r="F11" s="26"/>
      <c r="G11" s="26"/>
      <c r="H11" s="27"/>
      <c r="I11" s="27"/>
      <c r="J11" s="27"/>
      <c r="K11" s="28"/>
      <c r="L11" s="11"/>
    </row>
    <row r="12" customFormat="false" ht="14.45" hidden="false" customHeight="true" outlineLevel="0" collapsed="false">
      <c r="B12" s="29" t="n">
        <v>1995</v>
      </c>
      <c r="C12" s="30" t="str">
        <f aca="false">IF([1]FILE18B!C$41&gt;0,+[1]FILE18B!C21/[1]FILE18B!C$41,"-")</f>
        <v>-</v>
      </c>
      <c r="D12" s="30" t="n">
        <f aca="false">IF([1]FILE18B!D$41&gt;0,+[1]FILE18B!D20/[1]FILE18B!D$41,"-")</f>
        <v>11.1427179119438</v>
      </c>
      <c r="E12" s="30" t="str">
        <f aca="false">IF([1]FILE18B!E$42&gt;0,+[1]FILE18B!E21/[1]FILE18B!E$42,"-")</f>
        <v>-</v>
      </c>
      <c r="F12" s="30" t="n">
        <f aca="false">IF([1]FILE18B!F$41&gt;0,+[1]FILE18B!F20/[1]FILE18B!F$41,"-")</f>
        <v>33.845886327504</v>
      </c>
      <c r="G12" s="30" t="n">
        <f aca="false">IF([1]FILE18B!G$41&gt;0,+[1]FILE18B!G20/[1]FILE18B!G$41,"-")</f>
        <v>12.9703398639196</v>
      </c>
      <c r="H12" s="30" t="n">
        <f aca="false">IF([1]FILE18B!H$41&gt;0,+[1]FILE18B!H20/[1]FILE18B!H$41,"-")</f>
        <v>99.0843357210434</v>
      </c>
      <c r="I12" s="30" t="n">
        <f aca="false">IF([1]FILE18B!I$41&gt;0,+[1]FILE18B!I20/[1]FILE18B!I$41,"-")</f>
        <v>32.3595014256433</v>
      </c>
      <c r="J12" s="30" t="n">
        <f aca="false">IF([1]FILE18B!J$41&gt;0,+[1]FILE18B!J20/[1]FILE18B!J$41,"-")</f>
        <v>12.1885701978808</v>
      </c>
      <c r="K12" s="30" t="n">
        <f aca="false">IF([1]FILE18B!K$41&gt;0,+[1]FILE18B!K20/[1]FILE18B!K$41,"-")</f>
        <v>61.6053632904512</v>
      </c>
      <c r="L12" s="11"/>
    </row>
    <row r="13" customFormat="false" ht="14.45" hidden="false" customHeight="true" outlineLevel="0" collapsed="false">
      <c r="B13" s="29" t="n">
        <v>1996</v>
      </c>
      <c r="C13" s="30" t="n">
        <f aca="false">IF([1]FILE18B!C$42&gt;0,+[1]FILE18B!C21/[1]FILE18B!C$42,"-")</f>
        <v>45.8242412219798</v>
      </c>
      <c r="D13" s="30" t="n">
        <f aca="false">IF([1]FILE18B!D$42&gt;0,+[1]FILE18B!D21/[1]FILE18B!D$42,"-")</f>
        <v>9.5976950327652</v>
      </c>
      <c r="E13" s="30" t="str">
        <f aca="false">IF([1]FILE18B!E$42&gt;0,+[1]FILE18B!E21/[1]FILE18B!E$42,"-")</f>
        <v>-</v>
      </c>
      <c r="F13" s="30" t="str">
        <f aca="false">IF([1]FILE18B!F$42&gt;0,+[1]FILE18B!F21/[1]FILE18B!F$42,"-")</f>
        <v>-</v>
      </c>
      <c r="G13" s="30" t="n">
        <f aca="false">IF([1]FILE18B!G$42&gt;0,+[1]FILE18B!G21/[1]FILE18B!G$42,"-")</f>
        <v>9.24392352424762</v>
      </c>
      <c r="H13" s="30" t="n">
        <f aca="false">IF([1]FILE18B!H$42&gt;0,+[1]FILE18B!H21/[1]FILE18B!H$42,"-")</f>
        <v>24.8401362576944</v>
      </c>
      <c r="I13" s="30" t="n">
        <f aca="false">IF([1]FILE18B!I$42&gt;0,+[1]FILE18B!I21/[1]FILE18B!I$42,"-")</f>
        <v>30.0045936237724</v>
      </c>
      <c r="J13" s="30" t="n">
        <f aca="false">IF([1]FILE18B!J$42&gt;0,+[1]FILE18B!J21/[1]FILE18B!J$42,"-")</f>
        <v>14.2882465743123</v>
      </c>
      <c r="K13" s="30" t="s">
        <v>41</v>
      </c>
      <c r="L13" s="11"/>
    </row>
    <row r="14" customFormat="false" ht="14.45" hidden="false" customHeight="true" outlineLevel="0" collapsed="false">
      <c r="B14" s="29" t="n">
        <v>1997</v>
      </c>
      <c r="C14" s="30" t="n">
        <f aca="false">IF([1]FILE18B!C$43&gt;0,+[1]FILE18B!C22/[1]FILE18B!C$43,"-")</f>
        <v>11.0246937585067</v>
      </c>
      <c r="D14" s="30" t="n">
        <f aca="false">IF([1]FILE18B!D$43&gt;0,+[1]FILE18B!D22/[1]FILE18B!D$43,"-")</f>
        <v>8.95969082255201</v>
      </c>
      <c r="E14" s="30" t="n">
        <f aca="false">IF([1]FILE18B!E$43&gt;0,+[1]FILE18B!E22/[1]FILE18B!E$43,"-")</f>
        <v>16.8702552407136</v>
      </c>
      <c r="F14" s="30" t="str">
        <f aca="false">IF([1]FILE18B!F$42&gt;0,+[1]FILE18B!F22/[1]FILE18B!F$42,"-")</f>
        <v>-</v>
      </c>
      <c r="G14" s="30" t="n">
        <f aca="false">IF([1]FILE18B!G$43&gt;0,+[1]FILE18B!G22/[1]FILE18B!G$43,"-")</f>
        <v>9.53164048652553</v>
      </c>
      <c r="H14" s="30" t="n">
        <f aca="false">IF([1]FILE18B!H$43&gt;0,+[1]FILE18B!H22/[1]FILE18B!H$43,"-")</f>
        <v>229.321342674893</v>
      </c>
      <c r="I14" s="30" t="n">
        <f aca="false">IF([1]FILE18B!I$43&gt;0,+[1]FILE18B!I22/[1]FILE18B!I$43,"-")</f>
        <v>24.4029151017446</v>
      </c>
      <c r="J14" s="30" t="n">
        <f aca="false">IF([1]FILE18B!J$43&gt;0,+[1]FILE18B!J22/[1]FILE18B!J$43,"-")</f>
        <v>8.5315111057266</v>
      </c>
      <c r="K14" s="30" t="s">
        <v>41</v>
      </c>
      <c r="L14" s="11"/>
    </row>
    <row r="15" customFormat="false" ht="14.45" hidden="false" customHeight="true" outlineLevel="0" collapsed="false">
      <c r="B15" s="31" t="n">
        <v>1998</v>
      </c>
      <c r="C15" s="30" t="n">
        <f aca="false">IF([1]FILE18B!C$44&gt;0,+[1]FILE18B!C23/[1]FILE18B!C$44,"-")</f>
        <v>9.56499701604794</v>
      </c>
      <c r="D15" s="30" t="n">
        <f aca="false">IF([1]FILE18B!D$44&gt;0,+[1]FILE18B!D23/[1]FILE18B!D$44,"-")</f>
        <v>7.18956127989877</v>
      </c>
      <c r="E15" s="30" t="n">
        <f aca="false">IF([1]FILE18B!E$44&gt;0,+[1]FILE18B!E23/[1]FILE18B!E$44,"-")</f>
        <v>7.28066518343153</v>
      </c>
      <c r="F15" s="30" t="n">
        <f aca="false">IF([1]FILE18B!F$44&gt;0,+[1]FILE18B!F23/[1]FILE18B!F$44,"-")</f>
        <v>1541.03184153597</v>
      </c>
      <c r="G15" s="30" t="n">
        <f aca="false">IF([1]FILE18B!G$44&gt;0,+[1]FILE18B!G23/[1]FILE18B!G$44,"-")</f>
        <v>13.7982444544685</v>
      </c>
      <c r="H15" s="30" t="str">
        <f aca="false">IF([1]FILE18B!H$44&gt;0,+[1]FILE18B!H23/[1]FILE18B!H$44,"-")</f>
        <v>-</v>
      </c>
      <c r="I15" s="30" t="n">
        <f aca="false">IF([1]FILE18B!I$44&gt;0,+[1]FILE18B!I23/[1]FILE18B!I$44,"-")</f>
        <v>15692.4319674355</v>
      </c>
      <c r="J15" s="30" t="n">
        <f aca="false">IF([1]FILE18B!J$44&gt;0,+[1]FILE18B!J23/[1]FILE18B!J$44,"-")</f>
        <v>8.27621641162524</v>
      </c>
      <c r="K15" s="30" t="str">
        <f aca="false">IF([1]FILE18B!K$44&gt;0,+[1]FILE18B!K23/[1]FILE18B!K$44,"-")</f>
        <v>-</v>
      </c>
      <c r="L15" s="11"/>
    </row>
    <row r="16" customFormat="false" ht="14.45" hidden="false" customHeight="true" outlineLevel="0" collapsed="false">
      <c r="B16" s="31" t="n">
        <v>1999</v>
      </c>
      <c r="C16" s="30" t="n">
        <f aca="false">IF([1]FILE18B!C$44&gt;0,+[1]FILE18B!C24/[1]FILE18B!C$44,"-")</f>
        <v>9.81025334979276</v>
      </c>
      <c r="D16" s="30" t="n">
        <f aca="false">IF([1]FILE18B!D$44&gt;0,+[1]FILE18B!D24/[1]FILE18B!D$44,"-")</f>
        <v>9.15035071987116</v>
      </c>
      <c r="E16" s="30" t="n">
        <f aca="false">IF([1]FILE18B!E$44&gt;0,+[1]FILE18B!E24/[1]FILE18B!E$44,"-")</f>
        <v>11.6139874915157</v>
      </c>
      <c r="F16" s="30" t="n">
        <f aca="false">IF([1]FILE18B!F$44&gt;0,+[1]FILE18B!F24/[1]FILE18B!F$44,"-")</f>
        <v>1722.32970524608</v>
      </c>
      <c r="G16" s="30" t="n">
        <f aca="false">IF([1]FILE18B!G$44&gt;0,+[1]FILE18B!G24/[1]FILE18B!G$44,"-")</f>
        <v>13.7982444544685</v>
      </c>
      <c r="H16" s="30" t="str">
        <f aca="false">IF([1]FILE18B!H$44&gt;0,+[1]FILE18B!H24/[1]FILE18B!H$44,"-")</f>
        <v>-</v>
      </c>
      <c r="I16" s="30" t="n">
        <f aca="false">IF([1]FILE18B!I$44&gt;0,+[1]FILE18B!I24/[1]FILE18B!I$44,"-")</f>
        <v>20352.7815468114</v>
      </c>
      <c r="J16" s="30" t="n">
        <f aca="false">IF([1]FILE18B!J$44&gt;0,+[1]FILE18B!J24/[1]FILE18B!J$44,"-")</f>
        <v>13.1368514470242</v>
      </c>
      <c r="K16" s="30" t="str">
        <f aca="false">IF([1]FILE18B!K$44&gt;0,+[1]FILE18B!K24/[1]FILE18B!K$44,"-")</f>
        <v>-</v>
      </c>
      <c r="L16" s="11"/>
    </row>
    <row r="17" customFormat="false" ht="14.45" hidden="false" customHeight="true" outlineLevel="0" collapsed="false">
      <c r="B17" s="32" t="n">
        <v>1999</v>
      </c>
      <c r="C17" s="30"/>
      <c r="D17" s="30"/>
      <c r="E17" s="30"/>
      <c r="F17" s="30"/>
      <c r="G17" s="30"/>
      <c r="H17" s="30"/>
      <c r="I17" s="30"/>
      <c r="J17" s="30"/>
      <c r="K17" s="30"/>
      <c r="L17" s="11"/>
    </row>
    <row r="18" customFormat="false" ht="14.45" hidden="false" customHeight="true" outlineLevel="0" collapsed="false">
      <c r="B18" s="33" t="s">
        <v>42</v>
      </c>
      <c r="C18" s="30" t="n">
        <f aca="false">IF([1]FILE18B!C$44&gt;0,+[1]FILE18B!C26/[1]FILE18B!C$44,"-")</f>
        <v>8.82922801481348</v>
      </c>
      <c r="D18" s="30" t="n">
        <f aca="false">IF([1]FILE18B!D$44&gt;0,+[1]FILE18B!D26/[1]FILE18B!D$44,"-")</f>
        <v>8.49675423988037</v>
      </c>
      <c r="E18" s="30" t="n">
        <f aca="false">IF([1]FILE18B!E$44&gt;0,+[1]FILE18B!E26/[1]FILE18B!E$44,"-")</f>
        <v>9.49397390179459</v>
      </c>
      <c r="F18" s="30" t="n">
        <f aca="false">IF([1]FILE18B!F$44&gt;0,+[1]FILE18B!F26/[1]FILE18B!F$44,"-")</f>
        <v>1722.32970524608</v>
      </c>
      <c r="G18" s="30" t="n">
        <f aca="false">IF([1]FILE18B!G$44&gt;0,+[1]FILE18B!G26/[1]FILE18B!G$44,"-")</f>
        <v>12.1424551199323</v>
      </c>
      <c r="H18" s="30" t="str">
        <f aca="false">IF([1]FILE18B!H$44&gt;0,+[1]FILE18B!H26/[1]FILE18B!H$44,"-")</f>
        <v>-</v>
      </c>
      <c r="I18" s="30" t="n">
        <f aca="false">IF([1]FILE18B!I$44&gt;0,+[1]FILE18B!I26/[1]FILE18B!I$44,"-")</f>
        <v>14416.5535956581</v>
      </c>
      <c r="J18" s="30" t="n">
        <f aca="false">IF([1]FILE18B!J$44&gt;0,+[1]FILE18B!J26/[1]FILE18B!J$44,"-")</f>
        <v>12.8449214148681</v>
      </c>
      <c r="K18" s="30" t="str">
        <f aca="false">IF([1]FILE18B!K$44&gt;0,+[1]FILE18B!K26/[1]FILE18B!K$44,"-")</f>
        <v>-</v>
      </c>
      <c r="L18" s="11"/>
    </row>
    <row r="19" customFormat="false" ht="14.45" hidden="false" customHeight="true" outlineLevel="0" collapsed="false">
      <c r="B19" s="33" t="s">
        <v>43</v>
      </c>
      <c r="C19" s="30" t="n">
        <f aca="false">IF([1]FILE18B!C$44&gt;0,+[1]FILE18B!C27/[1]FILE18B!C$44,"-")</f>
        <v>8.74747590356521</v>
      </c>
      <c r="D19" s="30" t="n">
        <f aca="false">IF([1]FILE18B!D$44&gt;0,+[1]FILE18B!D27/[1]FILE18B!D$44,"-")</f>
        <v>8.30067529588313</v>
      </c>
      <c r="E19" s="30" t="n">
        <f aca="false">IF([1]FILE18B!E$44&gt;0,+[1]FILE18B!E27/[1]FILE18B!E$44,"-")</f>
        <v>9.58614840569551</v>
      </c>
      <c r="F19" s="30" t="n">
        <f aca="false">IF([1]FILE18B!F$44&gt;0,+[1]FILE18B!F27/[1]FILE18B!F$44,"-")</f>
        <v>1722.32970524608</v>
      </c>
      <c r="G19" s="30" t="n">
        <f aca="false">IF([1]FILE18B!G$44&gt;0,+[1]FILE18B!G27/[1]FILE18B!G$44,"-")</f>
        <v>12.1424551199323</v>
      </c>
      <c r="H19" s="30" t="str">
        <f aca="false">IF([1]FILE18B!H$44&gt;0,+[1]FILE18B!H27/[1]FILE18B!H$44,"-")</f>
        <v>-</v>
      </c>
      <c r="I19" s="30" t="n">
        <f aca="false">IF([1]FILE18B!I$44&gt;0,+[1]FILE18B!I27/[1]FILE18B!I$44,"-")</f>
        <v>14416.5535956581</v>
      </c>
      <c r="J19" s="30" t="n">
        <f aca="false">IF([1]FILE18B!J$44&gt;0,+[1]FILE18B!J27/[1]FILE18B!J$44,"-")</f>
        <v>12.552991382712</v>
      </c>
      <c r="K19" s="30" t="str">
        <f aca="false">IF([1]FILE18B!K$44&gt;0,+[1]FILE18B!K27/[1]FILE18B!K$44,"-")</f>
        <v>-</v>
      </c>
      <c r="L19" s="11"/>
    </row>
    <row r="20" customFormat="false" ht="14.45" hidden="false" customHeight="true" outlineLevel="0" collapsed="false">
      <c r="B20" s="33" t="s">
        <v>44</v>
      </c>
      <c r="C20" s="30" t="n">
        <f aca="false">IF([1]FILE18B!C$44&gt;0,+[1]FILE18B!C28/[1]FILE18B!C$44,"-")</f>
        <v>8.74747590356521</v>
      </c>
      <c r="D20" s="30" t="n">
        <f aca="false">IF([1]FILE18B!D$44&gt;0,+[1]FILE18B!D28/[1]FILE18B!D$44,"-")</f>
        <v>8.10459635188589</v>
      </c>
      <c r="E20" s="30" t="n">
        <f aca="false">IF([1]FILE18B!E$44&gt;0,+[1]FILE18B!E28/[1]FILE18B!E$44,"-")</f>
        <v>10.4157189408038</v>
      </c>
      <c r="F20" s="30" t="n">
        <f aca="false">IF([1]FILE18B!F$44&gt;0,+[1]FILE18B!F28/[1]FILE18B!F$44,"-")</f>
        <v>1722.32970524608</v>
      </c>
      <c r="G20" s="30" t="n">
        <f aca="false">IF([1]FILE18B!G$44&gt;0,+[1]FILE18B!G28/[1]FILE18B!G$44,"-")</f>
        <v>12.4184200090217</v>
      </c>
      <c r="H20" s="30" t="str">
        <f aca="false">IF([1]FILE18B!H$44&gt;0,+[1]FILE18B!H28/[1]FILE18B!H$44,"-")</f>
        <v>-</v>
      </c>
      <c r="I20" s="30" t="n">
        <f aca="false">IF([1]FILE18B!I$44&gt;0,+[1]FILE18B!I28/[1]FILE18B!I$44,"-")</f>
        <v>14416.5535956581</v>
      </c>
      <c r="J20" s="30" t="n">
        <f aca="false">IF([1]FILE18B!J$44&gt;0,+[1]FILE18B!J28/[1]FILE18B!J$44,"-")</f>
        <v>12.625973890751</v>
      </c>
      <c r="K20" s="30" t="str">
        <f aca="false">IF([1]FILE18B!K$44&gt;0,+[1]FILE18B!K28/[1]FILE18B!K$44,"-")</f>
        <v>-</v>
      </c>
      <c r="L20" s="11"/>
    </row>
    <row r="21" customFormat="false" ht="14.45" hidden="false" customHeight="true" outlineLevel="0" collapsed="false">
      <c r="B21" s="33" t="s">
        <v>45</v>
      </c>
      <c r="C21" s="30" t="n">
        <f aca="false">IF([1]FILE18B!C$44&gt;0,+[1]FILE18B!C29/[1]FILE18B!C$44,"-")</f>
        <v>8.74747590356521</v>
      </c>
      <c r="D21" s="30" t="n">
        <f aca="false">IF([1]FILE18B!D$44&gt;0,+[1]FILE18B!D29/[1]FILE18B!D$44,"-")</f>
        <v>7.71243846389141</v>
      </c>
      <c r="E21" s="30" t="n">
        <f aca="false">IF([1]FILE18B!E$44&gt;0,+[1]FILE18B!E29/[1]FILE18B!E$44,"-")</f>
        <v>10.6000679486056</v>
      </c>
      <c r="F21" s="30" t="n">
        <f aca="false">IF([1]FILE18B!F$44&gt;0,+[1]FILE18B!F29/[1]FILE18B!F$44,"-")</f>
        <v>1722.32970524608</v>
      </c>
      <c r="G21" s="30" t="n">
        <f aca="false">IF([1]FILE18B!G$44&gt;0,+[1]FILE18B!G29/[1]FILE18B!G$44,"-")</f>
        <v>12.4184200090217</v>
      </c>
      <c r="H21" s="30" t="str">
        <f aca="false">IF([1]FILE18B!H$44&gt;0,+[1]FILE18B!H29/[1]FILE18B!H$44,"-")</f>
        <v>-</v>
      </c>
      <c r="I21" s="30" t="n">
        <f aca="false">IF([1]FILE18B!I$44&gt;0,+[1]FILE18B!I29/[1]FILE18B!I$44,"-")</f>
        <v>13025.7801899593</v>
      </c>
      <c r="J21" s="30" t="n">
        <f aca="false">IF([1]FILE18B!J$44&gt;0,+[1]FILE18B!J29/[1]FILE18B!J$44,"-")</f>
        <v>12.5967808875354</v>
      </c>
      <c r="K21" s="30" t="str">
        <f aca="false">IF([1]FILE18B!K$44&gt;0,+[1]FILE18B!K29/[1]FILE18B!K$44,"-")</f>
        <v>-</v>
      </c>
      <c r="L21" s="11"/>
    </row>
    <row r="22" customFormat="false" ht="14.45" hidden="false" customHeight="true" outlineLevel="0" collapsed="false">
      <c r="B22" s="33" t="s">
        <v>46</v>
      </c>
      <c r="C22" s="30" t="n">
        <f aca="false">IF([1]FILE18B!C$44&gt;0,+[1]FILE18B!C30/[1]FILE18B!C$44,"-")</f>
        <v>9.15623645980658</v>
      </c>
      <c r="D22" s="30" t="n">
        <f aca="false">IF([1]FILE18B!D$44&gt;0,+[1]FILE18B!D30/[1]FILE18B!D$44,"-")</f>
        <v>8.23531564788405</v>
      </c>
      <c r="E22" s="30" t="n">
        <f aca="false">IF([1]FILE18B!E$44&gt;0,+[1]FILE18B!E30/[1]FILE18B!E$44,"-")</f>
        <v>10.0470209252001</v>
      </c>
      <c r="F22" s="30" t="n">
        <f aca="false">IF([1]FILE18B!F$44&gt;0,+[1]FILE18B!F30/[1]FILE18B!F$44,"-")</f>
        <v>1722.32970524608</v>
      </c>
      <c r="G22" s="30" t="n">
        <f aca="false">IF([1]FILE18B!G$44&gt;0,+[1]FILE18B!G30/[1]FILE18B!G$44,"-")</f>
        <v>13.5912707876515</v>
      </c>
      <c r="H22" s="30" t="str">
        <f aca="false">IF([1]FILE18B!H$44&gt;0,+[1]FILE18B!H30/[1]FILE18B!H$44,"-")</f>
        <v>-</v>
      </c>
      <c r="I22" s="30" t="n">
        <f aca="false">IF([1]FILE18B!I$44&gt;0,+[1]FILE18B!I30/[1]FILE18B!I$44,"-")</f>
        <v>13670.2849389417</v>
      </c>
      <c r="J22" s="30" t="n">
        <f aca="false">IF([1]FILE18B!J$44&gt;0,+[1]FILE18B!J30/[1]FILE18B!J$44,"-")</f>
        <v>12.6697633955744</v>
      </c>
      <c r="K22" s="30" t="str">
        <f aca="false">IF([1]FILE18B!K$44&gt;0,+[1]FILE18B!K30/[1]FILE18B!K$44,"-")</f>
        <v>-</v>
      </c>
      <c r="L22" s="11"/>
    </row>
    <row r="23" customFormat="false" ht="14.45" hidden="false" customHeight="true" outlineLevel="0" collapsed="false">
      <c r="B23" s="33" t="s">
        <v>47</v>
      </c>
      <c r="C23" s="30" t="n">
        <f aca="false">IF([1]FILE18B!C$44&gt;0,+[1]FILE18B!C31/[1]FILE18B!C$44,"-")</f>
        <v>9.15623645980658</v>
      </c>
      <c r="D23" s="30" t="n">
        <f aca="false">IF([1]FILE18B!D$44&gt;0,+[1]FILE18B!D31/[1]FILE18B!D$44,"-")</f>
        <v>8.36603494388221</v>
      </c>
      <c r="E23" s="30" t="n">
        <f aca="false">IF([1]FILE18B!E$44&gt;0,+[1]FILE18B!E31/[1]FILE18B!E$44,"-")</f>
        <v>10.5078934447047</v>
      </c>
      <c r="F23" s="30" t="n">
        <f aca="false">IF([1]FILE18B!F$44&gt;0,+[1]FILE18B!F31/[1]FILE18B!F$44,"-")</f>
        <v>1722.32970524608</v>
      </c>
      <c r="G23" s="30" t="n">
        <f aca="false">IF([1]FILE18B!G$44&gt;0,+[1]FILE18B!G31/[1]FILE18B!G$44,"-")</f>
        <v>13.4532883431068</v>
      </c>
      <c r="H23" s="30" t="str">
        <f aca="false">IF([1]FILE18B!H$44&gt;0,+[1]FILE18B!H31/[1]FILE18B!H$44,"-")</f>
        <v>-</v>
      </c>
      <c r="I23" s="30" t="n">
        <f aca="false">IF([1]FILE18B!I$44&gt;0,+[1]FILE18B!I31/[1]FILE18B!I$44,"-")</f>
        <v>12720.4884667571</v>
      </c>
      <c r="J23" s="30" t="n">
        <f aca="false">IF([1]FILE18B!J$44&gt;0,+[1]FILE18B!J31/[1]FILE18B!J$44,"-")</f>
        <v>12.9908864309461</v>
      </c>
      <c r="K23" s="30" t="str">
        <f aca="false">IF([1]FILE18B!K$44&gt;0,+[1]FILE18B!K31/[1]FILE18B!K$44,"-")</f>
        <v>-</v>
      </c>
      <c r="L23" s="11"/>
    </row>
    <row r="24" customFormat="false" ht="14.45" hidden="false" customHeight="true" outlineLevel="0" collapsed="false">
      <c r="B24" s="34" t="s">
        <v>48</v>
      </c>
      <c r="C24" s="30" t="n">
        <f aca="false">IF([1]FILE18B!C$44&gt;0,+[1]FILE18B!C32/[1]FILE18B!C$44,"-")</f>
        <v>9.81025334979276</v>
      </c>
      <c r="D24" s="30" t="n">
        <f aca="false">IF([1]FILE18B!D$44&gt;0,+[1]FILE18B!D32/[1]FILE18B!D$44,"-")</f>
        <v>9.15035071987116</v>
      </c>
      <c r="E24" s="30" t="n">
        <f aca="false">IF([1]FILE18B!E$44&gt;0,+[1]FILE18B!E32/[1]FILE18B!E$44,"-")</f>
        <v>11.6139874915157</v>
      </c>
      <c r="F24" s="30" t="n">
        <f aca="false">IF([1]FILE18B!F$44&gt;0,+[1]FILE18B!F32/[1]FILE18B!F$44,"-")</f>
        <v>1722.32970524608</v>
      </c>
      <c r="G24" s="30" t="n">
        <f aca="false">IF([1]FILE18B!G$44&gt;0,+[1]FILE18B!G32/[1]FILE18B!G$44,"-")</f>
        <v>13.7982444544685</v>
      </c>
      <c r="H24" s="30" t="str">
        <f aca="false">IF([1]FILE18B!H$44&gt;0,+[1]FILE18B!H32/[1]FILE18B!H$44,"-")</f>
        <v>-</v>
      </c>
      <c r="I24" s="30" t="n">
        <f aca="false">IF([1]FILE18B!I$44&gt;0,+[1]FILE18B!I32/[1]FILE18B!I$44,"-")</f>
        <v>20352.7815468114</v>
      </c>
      <c r="J24" s="30" t="n">
        <f aca="false">IF([1]FILE18B!J$44&gt;0,+[1]FILE18B!J32/[1]FILE18B!J$44,"-")</f>
        <v>13.1368514470242</v>
      </c>
      <c r="K24" s="30" t="str">
        <f aca="false">IF([1]FILE18B!K$44&gt;0,+[1]FILE18B!K32/[1]FILE18B!K$44,"-")</f>
        <v>-</v>
      </c>
      <c r="L24" s="11"/>
    </row>
    <row r="25" customFormat="false" ht="14.45" hidden="false" customHeight="true" outlineLevel="0" collapsed="false">
      <c r="B25" s="25" t="s">
        <v>49</v>
      </c>
      <c r="C25" s="25"/>
      <c r="D25" s="26"/>
      <c r="E25" s="26"/>
      <c r="F25" s="26"/>
      <c r="G25" s="35"/>
      <c r="H25" s="36"/>
      <c r="I25" s="36"/>
      <c r="J25" s="36"/>
      <c r="K25" s="37"/>
      <c r="L25" s="11"/>
    </row>
    <row r="26" customFormat="false" ht="14.45" hidden="false" customHeight="true" outlineLevel="0" collapsed="false">
      <c r="B26" s="29" t="n">
        <v>1995</v>
      </c>
      <c r="C26" s="38" t="s">
        <v>41</v>
      </c>
      <c r="D26" s="38" t="n">
        <v>1.9330783731831</v>
      </c>
      <c r="E26" s="38" t="n">
        <v>1.32119136673608</v>
      </c>
      <c r="F26" s="38" t="n">
        <v>1.01779383754778</v>
      </c>
      <c r="G26" s="38" t="n">
        <v>2.27222707585193</v>
      </c>
      <c r="H26" s="38" t="n">
        <v>1.97494862692244</v>
      </c>
      <c r="I26" s="38" t="n">
        <v>5.30234889582045</v>
      </c>
      <c r="J26" s="38" t="n">
        <v>2.11775259571188</v>
      </c>
      <c r="K26" s="38" t="n">
        <v>1.09422482619124</v>
      </c>
      <c r="L26" s="11"/>
    </row>
    <row r="27" customFormat="false" ht="14.45" hidden="false" customHeight="true" outlineLevel="0" collapsed="false">
      <c r="B27" s="29" t="n">
        <v>1996</v>
      </c>
      <c r="C27" s="38" t="n">
        <v>0.86120602396837</v>
      </c>
      <c r="D27" s="38" t="n">
        <v>1.60903122141879</v>
      </c>
      <c r="E27" s="38" t="n">
        <v>1.21617900523186</v>
      </c>
      <c r="F27" s="38" t="n">
        <v>1.01633354479524</v>
      </c>
      <c r="G27" s="38" t="n">
        <v>1.88131178331823</v>
      </c>
      <c r="H27" s="38" t="n">
        <v>1.33476663260039</v>
      </c>
      <c r="I27" s="38" t="n">
        <v>3.0019963001386</v>
      </c>
      <c r="J27" s="38" t="n">
        <v>1.6286885944346</v>
      </c>
      <c r="K27" s="38" t="s">
        <v>41</v>
      </c>
      <c r="L27" s="11"/>
    </row>
    <row r="28" customFormat="false" ht="14.45" hidden="false" customHeight="true" outlineLevel="0" collapsed="false">
      <c r="B28" s="29" t="n">
        <v>1997</v>
      </c>
      <c r="C28" s="38" t="n">
        <v>0.906336297761685</v>
      </c>
      <c r="D28" s="38" t="n">
        <v>1.28836017065423</v>
      </c>
      <c r="E28" s="38" t="n">
        <v>0.94735346284006</v>
      </c>
      <c r="F28" s="38" t="n">
        <v>1.01633354479524</v>
      </c>
      <c r="G28" s="38" t="n">
        <v>1.74562797192825</v>
      </c>
      <c r="H28" s="38" t="n">
        <v>1.05403233455265</v>
      </c>
      <c r="I28" s="38" t="n">
        <v>3.14728267104851</v>
      </c>
      <c r="J28" s="38" t="n">
        <v>1.59334112701505</v>
      </c>
      <c r="K28" s="38" t="n">
        <v>0.428361174900784</v>
      </c>
      <c r="L28" s="11"/>
    </row>
    <row r="29" customFormat="false" ht="14.45" hidden="false" customHeight="true" outlineLevel="0" collapsed="false">
      <c r="B29" s="31" t="n">
        <v>1998</v>
      </c>
      <c r="C29" s="38" t="n">
        <f aca="false">+[1]FILE18B!C23/[1]FILE18B!C$38</f>
        <v>1.08906554917992</v>
      </c>
      <c r="D29" s="38" t="n">
        <f aca="false">+[1]FILE18B!D23/[1]FILE18B!D$38</f>
        <v>0.802177137922399</v>
      </c>
      <c r="E29" s="38" t="n">
        <f aca="false">+[1]FILE18B!E23/[1]FILE18B!E$38</f>
        <v>0.783378394574817</v>
      </c>
      <c r="F29" s="38" t="n">
        <f aca="false">+[1]FILE18B!F23/[1]FILE18B!F$38</f>
        <v>0.681045705197627</v>
      </c>
      <c r="G29" s="38" t="n">
        <f aca="false">+[1]FILE18B!G23/[1]FILE18B!G$38</f>
        <v>1.78312427411983</v>
      </c>
      <c r="H29" s="38" t="n">
        <f aca="false">+[1]FILE18B!H23/[1]FILE18B!H$38</f>
        <v>1.16572283443772</v>
      </c>
      <c r="I29" s="38" t="n">
        <f aca="false">+[1]FILE18B!I23/[1]FILE18B!I$38</f>
        <v>2.65447509533695</v>
      </c>
      <c r="J29" s="38" t="n">
        <f aca="false">+[1]FILE18B!J23/[1]FILE18B!J$38</f>
        <v>1.58541322896387</v>
      </c>
      <c r="K29" s="38" t="n">
        <f aca="false">+[1]FILE18B!K23/[1]FILE18B!K$38</f>
        <v>0.271831746216934</v>
      </c>
      <c r="L29" s="11"/>
    </row>
    <row r="30" customFormat="false" ht="14.45" hidden="false" customHeight="true" outlineLevel="0" collapsed="false">
      <c r="B30" s="31" t="n">
        <v>1999</v>
      </c>
      <c r="C30" s="38" t="n">
        <f aca="false">+[1]FILE18B!C24/[1]FILE18B!C$38</f>
        <v>1.1169903068512</v>
      </c>
      <c r="D30" s="38" t="n">
        <f aca="false">+[1]FILE18B!D24/[1]FILE18B!D$38</f>
        <v>1.02095272099214</v>
      </c>
      <c r="E30" s="38" t="n">
        <f aca="false">+[1]FILE18B!E24/[1]FILE18B!E$38</f>
        <v>1.24963126946423</v>
      </c>
      <c r="F30" s="38" t="n">
        <f aca="false">+[1]FILE18B!F24/[1]FILE18B!F$38</f>
        <v>0.761168729338524</v>
      </c>
      <c r="G30" s="38" t="n">
        <f aca="false">+[1]FILE18B!G24/[1]FILE18B!G$38</f>
        <v>1.78312427411983</v>
      </c>
      <c r="H30" s="38" t="n">
        <f aca="false">+[1]FILE18B!H24/[1]FILE18B!H$38</f>
        <v>1.15540670315951</v>
      </c>
      <c r="I30" s="38" t="n">
        <f aca="false">+[1]FILE18B!I24/[1]FILE18B!I$38</f>
        <v>3.44280299248436</v>
      </c>
      <c r="J30" s="38" t="n">
        <f aca="false">+[1]FILE18B!J24/[1]FILE18B!J$38</f>
        <v>2.51652893486328</v>
      </c>
      <c r="K30" s="38" t="n">
        <f aca="false">+[1]FILE18B!K24/[1]FILE18B!K$38</f>
        <v>0.291967431121892</v>
      </c>
      <c r="L30" s="11"/>
    </row>
    <row r="31" customFormat="false" ht="14.45" hidden="false" customHeight="true" outlineLevel="0" collapsed="false">
      <c r="B31" s="39" t="n">
        <v>1999</v>
      </c>
      <c r="C31" s="38"/>
      <c r="D31" s="38"/>
      <c r="E31" s="38"/>
      <c r="F31" s="38"/>
      <c r="G31" s="38"/>
      <c r="H31" s="38"/>
      <c r="I31" s="38"/>
      <c r="J31" s="38"/>
      <c r="K31" s="38"/>
      <c r="L31" s="11"/>
    </row>
    <row r="32" customFormat="false" ht="14.45" hidden="false" customHeight="true" outlineLevel="0" collapsed="false">
      <c r="B32" s="33" t="s">
        <v>42</v>
      </c>
      <c r="C32" s="38" t="n">
        <f aca="false">+[1]FILE18B!C26/[1]FILE18B!C$38</f>
        <v>1.00529127616608</v>
      </c>
      <c r="D32" s="38" t="n">
        <f aca="false">+[1]FILE18B!D26/[1]FILE18B!D$38</f>
        <v>0.948027526635563</v>
      </c>
      <c r="E32" s="38" t="n">
        <f aca="false">+[1]FILE18B!E26/[1]FILE18B!E$38</f>
        <v>1.02152397424457</v>
      </c>
      <c r="F32" s="38" t="n">
        <f aca="false">+[1]FILE18B!F26/[1]FILE18B!F$38</f>
        <v>0.761168729338524</v>
      </c>
      <c r="G32" s="38" t="n">
        <f aca="false">+[1]FILE18B!G26/[1]FILE18B!G$38</f>
        <v>1.56914936122545</v>
      </c>
      <c r="H32" s="38" t="n">
        <f aca="false">+[1]FILE18B!H26/[1]FILE18B!H$38</f>
        <v>1.01098086526457</v>
      </c>
      <c r="I32" s="38" t="n">
        <f aca="false">+[1]FILE18B!I26/[1]FILE18B!I$38</f>
        <v>2.43865211967642</v>
      </c>
      <c r="J32" s="38" t="n">
        <f aca="false">+[1]FILE18B!J26/[1]FILE18B!J$38</f>
        <v>2.4606060696441</v>
      </c>
      <c r="K32" s="38" t="n">
        <f aca="false">+[1]FILE18B!K26/[1]FILE18B!K$38</f>
        <v>0.281899588669413</v>
      </c>
      <c r="L32" s="11"/>
    </row>
    <row r="33" customFormat="false" ht="14.45" hidden="false" customHeight="true" outlineLevel="0" collapsed="false">
      <c r="B33" s="33" t="s">
        <v>43</v>
      </c>
      <c r="C33" s="38" t="n">
        <f aca="false">+[1]FILE18B!C27/[1]FILE18B!C$38</f>
        <v>0.995983023608986</v>
      </c>
      <c r="D33" s="38" t="n">
        <f aca="false">+[1]FILE18B!D27/[1]FILE18B!D$38</f>
        <v>0.926149968328588</v>
      </c>
      <c r="E33" s="38" t="n">
        <f aca="false">+[1]FILE18B!E27/[1]FILE18B!E$38</f>
        <v>1.03144168273238</v>
      </c>
      <c r="F33" s="38" t="n">
        <f aca="false">+[1]FILE18B!F27/[1]FILE18B!F$38</f>
        <v>0.761168729338524</v>
      </c>
      <c r="G33" s="38" t="n">
        <f aca="false">+[1]FILE18B!G27/[1]FILE18B!G$38</f>
        <v>1.56914936122545</v>
      </c>
      <c r="H33" s="38" t="n">
        <f aca="false">+[1]FILE18B!H27/[1]FILE18B!H$38</f>
        <v>1.08319378421204</v>
      </c>
      <c r="I33" s="38" t="n">
        <f aca="false">+[1]FILE18B!I27/[1]FILE18B!I$38</f>
        <v>2.43865211967642</v>
      </c>
      <c r="J33" s="38" t="n">
        <f aca="false">+[1]FILE18B!J27/[1]FILE18B!J$38</f>
        <v>2.40468320442492</v>
      </c>
      <c r="K33" s="38" t="n">
        <f aca="false">+[1]FILE18B!K27/[1]FILE18B!K$38</f>
        <v>0.271831746216934</v>
      </c>
      <c r="L33" s="11"/>
    </row>
    <row r="34" customFormat="false" ht="14.45" hidden="false" customHeight="true" outlineLevel="0" collapsed="false">
      <c r="B34" s="33" t="s">
        <v>44</v>
      </c>
      <c r="C34" s="38" t="n">
        <f aca="false">+[1]FILE18B!C28/[1]FILE18B!C$38</f>
        <v>0.995983023608986</v>
      </c>
      <c r="D34" s="38" t="n">
        <f aca="false">+[1]FILE18B!D28/[1]FILE18B!D$38</f>
        <v>0.904272410021614</v>
      </c>
      <c r="E34" s="38" t="n">
        <f aca="false">+[1]FILE18B!E28/[1]FILE18B!E$38</f>
        <v>1.12070105912268</v>
      </c>
      <c r="F34" s="38" t="n">
        <f aca="false">+[1]FILE18B!F28/[1]FILE18B!F$38</f>
        <v>0.761168729338524</v>
      </c>
      <c r="G34" s="38" t="n">
        <f aca="false">+[1]FILE18B!G28/[1]FILE18B!G$38</f>
        <v>1.60481184670784</v>
      </c>
      <c r="H34" s="38" t="n">
        <f aca="false">+[1]FILE18B!H28/[1]FILE18B!H$38</f>
        <v>0.980032471429943</v>
      </c>
      <c r="I34" s="38" t="n">
        <f aca="false">+[1]FILE18B!I28/[1]FILE18B!I$38</f>
        <v>2.43865211967642</v>
      </c>
      <c r="J34" s="38" t="n">
        <f aca="false">+[1]FILE18B!J28/[1]FILE18B!J$38</f>
        <v>2.41866392072971</v>
      </c>
      <c r="K34" s="38" t="n">
        <f aca="false">+[1]FILE18B!K28/[1]FILE18B!K$38</f>
        <v>0.261763903764455</v>
      </c>
      <c r="L34" s="11"/>
    </row>
    <row r="35" customFormat="false" ht="14.45" hidden="false" customHeight="true" outlineLevel="0" collapsed="false">
      <c r="B35" s="33" t="s">
        <v>45</v>
      </c>
      <c r="C35" s="38" t="n">
        <f aca="false">+[1]FILE18B!C29/[1]FILE18B!C$38</f>
        <v>0.995983023608986</v>
      </c>
      <c r="D35" s="38" t="n">
        <f aca="false">+[1]FILE18B!D29/[1]FILE18B!D$38</f>
        <v>0.860517293407665</v>
      </c>
      <c r="E35" s="38" t="n">
        <f aca="false">+[1]FILE18B!E29/[1]FILE18B!E$38</f>
        <v>1.14053647609831</v>
      </c>
      <c r="F35" s="38" t="n">
        <f aca="false">+[1]FILE18B!F29/[1]FILE18B!F$38</f>
        <v>0.761168729338524</v>
      </c>
      <c r="G35" s="38" t="n">
        <f aca="false">+[1]FILE18B!G29/[1]FILE18B!G$38</f>
        <v>1.60481184670784</v>
      </c>
      <c r="H35" s="38" t="n">
        <f aca="false">+[1]FILE18B!H29/[1]FILE18B!H$38</f>
        <v>0.928451815038894</v>
      </c>
      <c r="I35" s="38" t="n">
        <f aca="false">+[1]FILE18B!I29/[1]FILE18B!I$38</f>
        <v>2.20339391518999</v>
      </c>
      <c r="J35" s="38" t="n">
        <f aca="false">+[1]FILE18B!J29/[1]FILE18B!J$38</f>
        <v>2.41307163420779</v>
      </c>
      <c r="K35" s="38" t="n">
        <f aca="false">+[1]FILE18B!K29/[1]FILE18B!K$38</f>
        <v>0.261763903764455</v>
      </c>
      <c r="L35" s="11"/>
    </row>
    <row r="36" customFormat="false" ht="14.45" hidden="false" customHeight="true" outlineLevel="0" collapsed="false">
      <c r="B36" s="33" t="s">
        <v>46</v>
      </c>
      <c r="C36" s="38" t="n">
        <f aca="false">+[1]FILE18B!C30/[1]FILE18B!C$38</f>
        <v>1.04252428639445</v>
      </c>
      <c r="D36" s="38" t="n">
        <f aca="false">+[1]FILE18B!D30/[1]FILE18B!D$38</f>
        <v>0.91885744889293</v>
      </c>
      <c r="E36" s="38" t="n">
        <f aca="false">+[1]FILE18B!E30/[1]FILE18B!E$38</f>
        <v>1.08103022517144</v>
      </c>
      <c r="F36" s="38" t="n">
        <f aca="false">+[1]FILE18B!F30/[1]FILE18B!F$38</f>
        <v>0.761168729338524</v>
      </c>
      <c r="G36" s="38" t="n">
        <f aca="false">+[1]FILE18B!G30/[1]FILE18B!G$38</f>
        <v>1.75637741000803</v>
      </c>
      <c r="H36" s="38" t="n">
        <f aca="false">+[1]FILE18B!H30/[1]FILE18B!H$38</f>
        <v>0.928451815038894</v>
      </c>
      <c r="I36" s="38" t="n">
        <f aca="false">+[1]FILE18B!I30/[1]FILE18B!I$38</f>
        <v>2.312416009952</v>
      </c>
      <c r="J36" s="38" t="n">
        <f aca="false">+[1]FILE18B!J30/[1]FILE18B!J$38</f>
        <v>2.42705235051259</v>
      </c>
      <c r="K36" s="38" t="n">
        <f aca="false">+[1]FILE18B!K30/[1]FILE18B!K$38</f>
        <v>0.281899588669413</v>
      </c>
      <c r="L36" s="11"/>
    </row>
    <row r="37" customFormat="false" ht="14.45" hidden="false" customHeight="true" outlineLevel="0" collapsed="false">
      <c r="B37" s="33" t="s">
        <v>47</v>
      </c>
      <c r="C37" s="38" t="n">
        <f aca="false">+[1]FILE18B!C31/[1]FILE18B!C$38</f>
        <v>1.04252428639445</v>
      </c>
      <c r="D37" s="38" t="n">
        <f aca="false">+[1]FILE18B!D31/[1]FILE18B!D$38</f>
        <v>0.933442487764246</v>
      </c>
      <c r="E37" s="38" t="n">
        <f aca="false">+[1]FILE18B!E31/[1]FILE18B!E$38</f>
        <v>1.1306187676105</v>
      </c>
      <c r="F37" s="38" t="n">
        <f aca="false">+[1]FILE18B!F31/[1]FILE18B!F$38</f>
        <v>0.761168729338524</v>
      </c>
      <c r="G37" s="38" t="n">
        <f aca="false">+[1]FILE18B!G31/[1]FILE18B!G$38</f>
        <v>1.73854616726683</v>
      </c>
      <c r="H37" s="38" t="n">
        <f aca="false">+[1]FILE18B!H31/[1]FILE18B!H$38</f>
        <v>0.928451815038894</v>
      </c>
      <c r="I37" s="38" t="n">
        <f aca="false">+[1]FILE18B!I31/[1]FILE18B!I$38</f>
        <v>2.15175187030273</v>
      </c>
      <c r="J37" s="38" t="n">
        <f aca="false">+[1]FILE18B!J31/[1]FILE18B!J$38</f>
        <v>2.48856750225369</v>
      </c>
      <c r="K37" s="38" t="n">
        <f aca="false">+[1]FILE18B!K31/[1]FILE18B!K$38</f>
        <v>0.291967431121892</v>
      </c>
      <c r="L37" s="11"/>
    </row>
    <row r="38" customFormat="false" ht="14.45" hidden="false" customHeight="true" outlineLevel="0" collapsed="false">
      <c r="B38" s="34" t="s">
        <v>48</v>
      </c>
      <c r="C38" s="38" t="n">
        <f aca="false">+[1]FILE18B!C32/[1]FILE18B!C$38</f>
        <v>1.1169903068512</v>
      </c>
      <c r="D38" s="38" t="n">
        <f aca="false">+[1]FILE18B!D32/[1]FILE18B!D$38</f>
        <v>1.02095272099214</v>
      </c>
      <c r="E38" s="38" t="n">
        <f aca="false">+[1]FILE18B!E32/[1]FILE18B!E$38</f>
        <v>1.24963126946423</v>
      </c>
      <c r="F38" s="38" t="n">
        <f aca="false">+[1]FILE18B!F32/[1]FILE18B!F$38</f>
        <v>0.761168729338524</v>
      </c>
      <c r="G38" s="38" t="n">
        <f aca="false">+[1]FILE18B!G32/[1]FILE18B!G$38</f>
        <v>1.78312427411983</v>
      </c>
      <c r="H38" s="38" t="n">
        <f aca="false">+[1]FILE18B!H32/[1]FILE18B!H$38</f>
        <v>1.15540670315951</v>
      </c>
      <c r="I38" s="38" t="n">
        <f aca="false">+[1]FILE18B!I32/[1]FILE18B!I$38</f>
        <v>3.44280299248436</v>
      </c>
      <c r="J38" s="38" t="n">
        <f aca="false">+[1]FILE18B!J32/[1]FILE18B!J$38</f>
        <v>2.51652893486328</v>
      </c>
      <c r="K38" s="38" t="n">
        <f aca="false">+[1]FILE18B!K32/[1]FILE18B!K$38</f>
        <v>0.291967431121892</v>
      </c>
      <c r="L38" s="11"/>
    </row>
    <row r="39" customFormat="false" ht="14.45" hidden="false" customHeight="true" outlineLevel="0" collapsed="false">
      <c r="B39" s="25" t="s">
        <v>50</v>
      </c>
      <c r="C39" s="25"/>
      <c r="D39" s="26"/>
      <c r="E39" s="26"/>
      <c r="F39" s="26"/>
      <c r="G39" s="35"/>
      <c r="H39" s="36"/>
      <c r="I39" s="36"/>
      <c r="J39" s="36"/>
      <c r="K39" s="37"/>
      <c r="L39" s="11"/>
    </row>
    <row r="40" customFormat="false" ht="14.45" hidden="false" customHeight="true" outlineLevel="0" collapsed="false">
      <c r="B40" s="29" t="n">
        <v>1995</v>
      </c>
      <c r="C40" s="29" t="s">
        <v>41</v>
      </c>
      <c r="D40" s="38" t="n">
        <v>4.88888888888889</v>
      </c>
      <c r="E40" s="38" t="n">
        <v>0</v>
      </c>
      <c r="F40" s="38" t="n">
        <v>0</v>
      </c>
      <c r="G40" s="38" t="n">
        <v>5.84795321637427</v>
      </c>
      <c r="H40" s="38" t="n">
        <v>0</v>
      </c>
      <c r="I40" s="38" t="n">
        <v>2.6540002206005</v>
      </c>
      <c r="J40" s="38" t="n">
        <v>4.85436893203884</v>
      </c>
      <c r="K40" s="38" t="n">
        <v>0</v>
      </c>
      <c r="L40" s="11"/>
    </row>
    <row r="41" customFormat="false" ht="14.45" hidden="false" customHeight="true" outlineLevel="0" collapsed="false">
      <c r="B41" s="29" t="n">
        <v>1996</v>
      </c>
      <c r="C41" s="38" t="n">
        <v>0</v>
      </c>
      <c r="D41" s="38" t="n">
        <v>5.44554455445545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3.47705538291734</v>
      </c>
      <c r="J41" s="38" t="n">
        <v>6.265664160401</v>
      </c>
      <c r="K41" s="38" t="s">
        <v>41</v>
      </c>
      <c r="L41" s="11"/>
    </row>
    <row r="42" customFormat="false" ht="14.45" hidden="false" customHeight="true" outlineLevel="0" collapsed="false">
      <c r="B42" s="29" t="n">
        <v>1997</v>
      </c>
      <c r="C42" s="30" t="n">
        <f aca="false">+[1]FILE18B!C$49/[1]FILE18B!C22*100</f>
        <v>5.92592592592593</v>
      </c>
      <c r="D42" s="38" t="n">
        <v>6.4327485380117</v>
      </c>
      <c r="E42" s="38" t="n">
        <v>0</v>
      </c>
      <c r="F42" s="38" t="n">
        <v>0</v>
      </c>
      <c r="G42" s="38" t="n">
        <v>2.08333333333333</v>
      </c>
      <c r="H42" s="38" t="n">
        <v>0</v>
      </c>
      <c r="I42" s="38" t="n">
        <v>2.8465820490394</v>
      </c>
      <c r="J42" s="38" t="n">
        <v>7.1599045346062</v>
      </c>
      <c r="K42" s="38" t="n">
        <v>0</v>
      </c>
      <c r="L42" s="11"/>
    </row>
    <row r="43" customFormat="false" ht="14.45" hidden="false" customHeight="true" outlineLevel="0" collapsed="false">
      <c r="B43" s="31" t="n">
        <v>1998</v>
      </c>
      <c r="C43" s="30" t="n">
        <f aca="false">+[1]FILE18B!C$50/[1]FILE18B!C23*100</f>
        <v>6.83760683760684</v>
      </c>
      <c r="D43" s="30" t="n">
        <f aca="false">+[1]FILE18B!D$50/[1]FILE18B!D23*100</f>
        <v>8.18181818181818</v>
      </c>
      <c r="E43" s="30" t="n">
        <f aca="false">+[1]FILE18B!E$50/[1]FILE18B!E23*100</f>
        <v>0</v>
      </c>
      <c r="F43" s="30" t="n">
        <f aca="false">+[1]FILE18B!F$50/[1]FILE18B!F23*100</f>
        <v>0</v>
      </c>
      <c r="G43" s="30" t="n">
        <f aca="false">+[1]FILE18B!G$50/[1]FILE18B!G23*100</f>
        <v>6</v>
      </c>
      <c r="H43" s="30" t="n">
        <f aca="false">+[1]FILE18B!H$50/[1]FILE18B!H23*100</f>
        <v>0</v>
      </c>
      <c r="I43" s="30" t="n">
        <f aca="false">+[1]FILE18B!I$50/[1]FILE18B!I23*100</f>
        <v>0</v>
      </c>
      <c r="J43" s="30" t="n">
        <f aca="false">+[1]FILE18B!J$50/[1]FILE18B!J23*100</f>
        <v>10.5820105820106</v>
      </c>
      <c r="K43" s="30" t="n">
        <f aca="false">+[1]FILE18B!K$50/[1]FILE18B!K23*100</f>
        <v>0</v>
      </c>
      <c r="L43" s="11"/>
    </row>
    <row r="44" customFormat="false" ht="14.45" hidden="false" customHeight="true" outlineLevel="0" collapsed="false">
      <c r="B44" s="31" t="n">
        <v>1999</v>
      </c>
      <c r="C44" s="30" t="n">
        <f aca="false">+[1]FILE18B!C$50/[1]FILE18B!C24*100</f>
        <v>6.66666666666667</v>
      </c>
      <c r="D44" s="30" t="n">
        <f aca="false">+[1]FILE18B!D$50/[1]FILE18B!D24*100</f>
        <v>6.42857142857143</v>
      </c>
      <c r="E44" s="30" t="n">
        <f aca="false">+[1]FILE18B!E$50/[1]FILE18B!E24*100</f>
        <v>0</v>
      </c>
      <c r="F44" s="30" t="n">
        <f aca="false">+[1]FILE18B!F$50/[1]FILE18B!F24*100</f>
        <v>0</v>
      </c>
      <c r="G44" s="30" t="n">
        <f aca="false">+[1]FILE18B!G$50/[1]FILE18B!G24*100</f>
        <v>6</v>
      </c>
      <c r="H44" s="30" t="n">
        <f aca="false">+[1]FILE18B!H$50/[1]FILE18B!H24*100</f>
        <v>0</v>
      </c>
      <c r="I44" s="30" t="n">
        <f aca="false">+[1]FILE18B!I$50/[1]FILE18B!I24*100</f>
        <v>0</v>
      </c>
      <c r="J44" s="30" t="n">
        <f aca="false">+[1]FILE18B!J$50/[1]FILE18B!J24*100</f>
        <v>6.66666666666667</v>
      </c>
      <c r="K44" s="30" t="n">
        <f aca="false">+[1]FILE18B!K$50/[1]FILE18B!K24*100</f>
        <v>0</v>
      </c>
      <c r="L44" s="11"/>
    </row>
    <row r="45" customFormat="false" ht="14.25" hidden="false" customHeight="true" outlineLevel="0" collapsed="false">
      <c r="B45" s="40" t="n">
        <v>1999</v>
      </c>
      <c r="C45" s="30"/>
      <c r="D45" s="30"/>
      <c r="E45" s="30"/>
      <c r="F45" s="30"/>
      <c r="G45" s="30"/>
      <c r="H45" s="30"/>
      <c r="I45" s="30"/>
      <c r="J45" s="30"/>
      <c r="K45" s="30"/>
      <c r="L45" s="11"/>
    </row>
    <row r="46" customFormat="false" ht="15.75" hidden="false" customHeight="true" outlineLevel="0" collapsed="false">
      <c r="B46" s="33" t="s">
        <v>42</v>
      </c>
      <c r="C46" s="30" t="n">
        <f aca="false">+[1]FILE18B!C$50/[1]FILE18B!C26*100</f>
        <v>7.40740740740741</v>
      </c>
      <c r="D46" s="30" t="n">
        <f aca="false">+[1]FILE18B!D$50/[1]FILE18B!D26*100</f>
        <v>6.92307692307692</v>
      </c>
      <c r="E46" s="30" t="n">
        <f aca="false">+[1]FILE18B!E$50/[1]FILE18B!E26*100</f>
        <v>0</v>
      </c>
      <c r="F46" s="30" t="n">
        <f aca="false">+[1]FILE18B!F$50/[1]FILE18B!F26*100</f>
        <v>0</v>
      </c>
      <c r="G46" s="30" t="n">
        <f aca="false">+[1]FILE18B!G$50/[1]FILE18B!G26*100</f>
        <v>6.81818181818182</v>
      </c>
      <c r="H46" s="30" t="n">
        <f aca="false">+[1]FILE18B!H$50/[1]FILE18B!H26*100</f>
        <v>0</v>
      </c>
      <c r="I46" s="30" t="n">
        <f aca="false">+[1]FILE18B!I$50/[1]FILE18B!I26*100</f>
        <v>0</v>
      </c>
      <c r="J46" s="30" t="n">
        <f aca="false">+[1]FILE18B!J$50/[1]FILE18B!J26*100</f>
        <v>6.81818181818182</v>
      </c>
      <c r="K46" s="30" t="n">
        <f aca="false">+[1]FILE18B!K$50/[1]FILE18B!K26*100</f>
        <v>0</v>
      </c>
      <c r="L46" s="11"/>
    </row>
    <row r="47" customFormat="false" ht="15.75" hidden="false" customHeight="true" outlineLevel="0" collapsed="false">
      <c r="B47" s="33" t="s">
        <v>43</v>
      </c>
      <c r="C47" s="30" t="n">
        <f aca="false">+[1]FILE18B!C$50/[1]FILE18B!C27*100</f>
        <v>7.47663551401869</v>
      </c>
      <c r="D47" s="30" t="n">
        <f aca="false">+[1]FILE18B!D$50/[1]FILE18B!D27*100</f>
        <v>7.08661417322835</v>
      </c>
      <c r="E47" s="30" t="n">
        <f aca="false">+[1]FILE18B!E$50/[1]FILE18B!E27*100</f>
        <v>0</v>
      </c>
      <c r="F47" s="30" t="n">
        <f aca="false">+[1]FILE18B!F$50/[1]FILE18B!F27*100</f>
        <v>0</v>
      </c>
      <c r="G47" s="30" t="n">
        <f aca="false">+[1]FILE18B!G$50/[1]FILE18B!G27*100</f>
        <v>6.81818181818182</v>
      </c>
      <c r="H47" s="30" t="n">
        <f aca="false">+[1]FILE18B!H$50/[1]FILE18B!H27*100</f>
        <v>0</v>
      </c>
      <c r="I47" s="30" t="n">
        <f aca="false">+[1]FILE18B!I$50/[1]FILE18B!I27*100</f>
        <v>0</v>
      </c>
      <c r="J47" s="30" t="n">
        <f aca="false">+[1]FILE18B!J$50/[1]FILE18B!J27*100</f>
        <v>6.97674418604651</v>
      </c>
      <c r="K47" s="30" t="n">
        <f aca="false">+[1]FILE18B!K$50/[1]FILE18B!K27*100</f>
        <v>0</v>
      </c>
      <c r="L47" s="11"/>
    </row>
    <row r="48" customFormat="false" ht="15.75" hidden="false" customHeight="true" outlineLevel="0" collapsed="false">
      <c r="B48" s="33" t="s">
        <v>44</v>
      </c>
      <c r="C48" s="30" t="n">
        <f aca="false">+[1]FILE18B!C$50/[1]FILE18B!C28*100</f>
        <v>7.47663551401869</v>
      </c>
      <c r="D48" s="30" t="n">
        <f aca="false">+[1]FILE18B!D$50/[1]FILE18B!D28*100</f>
        <v>7.25806451612903</v>
      </c>
      <c r="E48" s="30" t="n">
        <f aca="false">+[1]FILE18B!E$50/[1]FILE18B!E28*100</f>
        <v>0</v>
      </c>
      <c r="F48" s="30" t="n">
        <f aca="false">+[1]FILE18B!F$50/[1]FILE18B!F28*100</f>
        <v>0</v>
      </c>
      <c r="G48" s="30" t="n">
        <f aca="false">+[1]FILE18B!G$50/[1]FILE18B!G28*100</f>
        <v>6.66666666666667</v>
      </c>
      <c r="H48" s="30" t="n">
        <f aca="false">+[1]FILE18B!H$50/[1]FILE18B!H28*100</f>
        <v>0</v>
      </c>
      <c r="I48" s="30" t="n">
        <f aca="false">+[1]FILE18B!I$50/[1]FILE18B!I28*100</f>
        <v>0</v>
      </c>
      <c r="J48" s="30" t="n">
        <f aca="false">+[1]FILE18B!J$50/[1]FILE18B!J28*100</f>
        <v>6.9364161849711</v>
      </c>
      <c r="K48" s="30" t="n">
        <f aca="false">+[1]FILE18B!K$50/[1]FILE18B!K28*100</f>
        <v>0</v>
      </c>
      <c r="L48" s="11"/>
    </row>
    <row r="49" customFormat="false" ht="15.75" hidden="false" customHeight="true" outlineLevel="0" collapsed="false">
      <c r="B49" s="33" t="s">
        <v>45</v>
      </c>
      <c r="C49" s="30" t="n">
        <f aca="false">+[1]FILE18B!C$50/[1]FILE18B!C29*100</f>
        <v>7.47663551401869</v>
      </c>
      <c r="D49" s="30" t="n">
        <f aca="false">+[1]FILE18B!D$50/[1]FILE18B!D29*100</f>
        <v>7.6271186440678</v>
      </c>
      <c r="E49" s="30" t="n">
        <f aca="false">+[1]FILE18B!E$50/[1]FILE18B!E29*100</f>
        <v>0</v>
      </c>
      <c r="F49" s="30" t="n">
        <f aca="false">+[1]FILE18B!F$50/[1]FILE18B!F29*100</f>
        <v>0</v>
      </c>
      <c r="G49" s="30" t="n">
        <f aca="false">+[1]FILE18B!G$50/[1]FILE18B!G29*100</f>
        <v>6.66666666666667</v>
      </c>
      <c r="H49" s="30" t="n">
        <f aca="false">+[1]FILE18B!H$50/[1]FILE18B!H29*100</f>
        <v>0</v>
      </c>
      <c r="I49" s="30" t="n">
        <f aca="false">+[1]FILE18B!I$50/[1]FILE18B!I29*100</f>
        <v>0</v>
      </c>
      <c r="J49" s="30" t="n">
        <f aca="false">+[1]FILE18B!J$50/[1]FILE18B!J29*100</f>
        <v>6.95249130938586</v>
      </c>
      <c r="K49" s="30" t="n">
        <f aca="false">+[1]FILE18B!K$50/[1]FILE18B!K29*100</f>
        <v>0</v>
      </c>
      <c r="L49" s="11"/>
    </row>
    <row r="50" customFormat="false" ht="15.75" hidden="false" customHeight="true" outlineLevel="0" collapsed="false">
      <c r="B50" s="33" t="s">
        <v>46</v>
      </c>
      <c r="C50" s="30" t="n">
        <f aca="false">+[1]FILE18B!C$50/[1]FILE18B!C30*100</f>
        <v>7.14285714285714</v>
      </c>
      <c r="D50" s="30" t="n">
        <f aca="false">+[1]FILE18B!D$50/[1]FILE18B!D30*100</f>
        <v>7.14285714285714</v>
      </c>
      <c r="E50" s="30" t="n">
        <f aca="false">+[1]FILE18B!E$50/[1]FILE18B!E30*100</f>
        <v>0</v>
      </c>
      <c r="F50" s="30" t="n">
        <f aca="false">+[1]FILE18B!F$50/[1]FILE18B!F30*100</f>
        <v>0</v>
      </c>
      <c r="G50" s="30" t="n">
        <f aca="false">+[1]FILE18B!G$50/[1]FILE18B!G30*100</f>
        <v>6.09137055837564</v>
      </c>
      <c r="H50" s="30" t="n">
        <f aca="false">+[1]FILE18B!H$50/[1]FILE18B!H30*100</f>
        <v>0</v>
      </c>
      <c r="I50" s="30" t="n">
        <f aca="false">+[1]FILE18B!I$50/[1]FILE18B!I30*100</f>
        <v>0</v>
      </c>
      <c r="J50" s="30" t="n">
        <f aca="false">+[1]FILE18B!J$50/[1]FILE18B!J30*100</f>
        <v>6.91244239631337</v>
      </c>
      <c r="K50" s="30" t="n">
        <f aca="false">+[1]FILE18B!K$50/[1]FILE18B!K30*100</f>
        <v>0</v>
      </c>
      <c r="L50" s="11"/>
    </row>
    <row r="51" customFormat="false" ht="15.75" hidden="false" customHeight="true" outlineLevel="0" collapsed="false">
      <c r="B51" s="33" t="s">
        <v>47</v>
      </c>
      <c r="C51" s="30" t="n">
        <f aca="false">+[1]FILE18B!C$50/[1]FILE18B!C31*100</f>
        <v>7.14285714285714</v>
      </c>
      <c r="D51" s="30" t="n">
        <f aca="false">+[1]FILE18B!D$50/[1]FILE18B!D31*100</f>
        <v>7.03125</v>
      </c>
      <c r="E51" s="30" t="n">
        <f aca="false">+[1]FILE18B!E$50/[1]FILE18B!E31*100</f>
        <v>0</v>
      </c>
      <c r="F51" s="30" t="n">
        <f aca="false">+[1]FILE18B!F$50/[1]FILE18B!F31*100</f>
        <v>0</v>
      </c>
      <c r="G51" s="30" t="n">
        <f aca="false">+[1]FILE18B!G$50/[1]FILE18B!G31*100</f>
        <v>6.15384615384615</v>
      </c>
      <c r="H51" s="30" t="n">
        <f aca="false">+[1]FILE18B!H$50/[1]FILE18B!H31*100</f>
        <v>0</v>
      </c>
      <c r="I51" s="30" t="n">
        <f aca="false">+[1]FILE18B!I$50/[1]FILE18B!I31*100</f>
        <v>0</v>
      </c>
      <c r="J51" s="30" t="n">
        <f aca="false">+[1]FILE18B!J$50/[1]FILE18B!J31*100</f>
        <v>6.74157303370787</v>
      </c>
      <c r="K51" s="30" t="n">
        <f aca="false">+[1]FILE18B!K$50/[1]FILE18B!K31*100</f>
        <v>0</v>
      </c>
      <c r="L51" s="11"/>
    </row>
    <row r="52" customFormat="false" ht="15.75" hidden="false" customHeight="true" outlineLevel="0" collapsed="false">
      <c r="B52" s="34" t="s">
        <v>48</v>
      </c>
      <c r="C52" s="30" t="n">
        <f aca="false">+[1]FILE18B!C$50/[1]FILE18B!C32*100</f>
        <v>6.66666666666667</v>
      </c>
      <c r="D52" s="30" t="n">
        <f aca="false">+[1]FILE18B!D$50/[1]FILE18B!D32*100</f>
        <v>6.42857142857143</v>
      </c>
      <c r="E52" s="30" t="n">
        <f aca="false">+[1]FILE18B!E$50/[1]FILE18B!E32*100</f>
        <v>0</v>
      </c>
      <c r="F52" s="30" t="n">
        <f aca="false">+[1]FILE18B!F$50/[1]FILE18B!F32*100</f>
        <v>0</v>
      </c>
      <c r="G52" s="30" t="n">
        <f aca="false">+[1]FILE18B!G$50/[1]FILE18B!G32*100</f>
        <v>6</v>
      </c>
      <c r="H52" s="30" t="n">
        <f aca="false">+[1]FILE18B!H$50/[1]FILE18B!H32*100</f>
        <v>0</v>
      </c>
      <c r="I52" s="30" t="n">
        <f aca="false">+[1]FILE18B!I$50/[1]FILE18B!I32*100</f>
        <v>0</v>
      </c>
      <c r="J52" s="30" t="n">
        <f aca="false">+[1]FILE18B!J$50/[1]FILE18B!J32*100</f>
        <v>6.66666666666667</v>
      </c>
      <c r="K52" s="30" t="n">
        <f aca="false">+[1]FILE18B!K$50/[1]FILE18B!K32*100</f>
        <v>0</v>
      </c>
      <c r="L52" s="11"/>
    </row>
    <row r="53" customFormat="false" ht="13.15" hidden="false" customHeight="true" outlineLevel="0" collapsed="false">
      <c r="B53" s="41" t="s">
        <v>51</v>
      </c>
      <c r="C53" s="41"/>
      <c r="D53" s="41"/>
      <c r="E53" s="41"/>
      <c r="F53" s="41"/>
      <c r="G53" s="41"/>
      <c r="H53" s="41"/>
      <c r="I53" s="41"/>
      <c r="J53" s="41"/>
      <c r="K53" s="41"/>
      <c r="L53" s="42"/>
    </row>
    <row r="54" customFormat="false" ht="14.25" hidden="false" customHeight="false" outlineLevel="0" collapsed="false">
      <c r="B54" s="43" t="s">
        <v>52</v>
      </c>
      <c r="C54" s="43"/>
      <c r="D54" s="43"/>
      <c r="E54" s="43"/>
      <c r="F54" s="43"/>
      <c r="G54" s="43"/>
      <c r="H54" s="43"/>
      <c r="I54" s="43"/>
      <c r="J54" s="43"/>
      <c r="K54" s="43"/>
    </row>
  </sheetData>
  <mergeCells count="5">
    <mergeCell ref="B4:K4"/>
    <mergeCell ref="B5:K5"/>
    <mergeCell ref="B6:K6"/>
    <mergeCell ref="B53:K53"/>
    <mergeCell ref="B54:K54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21:02Z</dcterms:created>
  <dc:creator/>
  <dc:description/>
  <dc:language>en-US</dc:language>
  <cp:lastModifiedBy>Sami Hattab</cp:lastModifiedBy>
  <cp:lastPrinted>1999-12-08T07:36:35Z</cp:lastPrinted>
  <cp:revision>0</cp:revision>
  <dc:subject/>
  <dc:title/>
</cp:coreProperties>
</file>