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3A" sheetId="1" state="visible" r:id="rId2"/>
  </sheets>
  <externalReferences>
    <externalReference r:id="rId3"/>
  </externalReferences>
  <definedNames>
    <definedName function="false" hidden="false" localSheetId="0" name="_xlnm.Print_Area" vbProcedure="false">FILE23A!$B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TABLE ( 24 ) جدول رقم</t>
  </si>
  <si>
    <t xml:space="preserve">النسب المالية لقطاع الصناعة</t>
  </si>
  <si>
    <t xml:space="preserve">FINANCIAL RATIOS FOR INDUSTRIAL SECTOR</t>
  </si>
  <si>
    <t xml:space="preserve">  الالبان الاردنية</t>
  </si>
  <si>
    <t xml:space="preserve"> مصانع الخزف </t>
  </si>
  <si>
    <t xml:space="preserve">العربية لصناعة </t>
  </si>
  <si>
    <t xml:space="preserve"> مصانع الاجواخ </t>
  </si>
  <si>
    <t xml:space="preserve">الصناعية التجارية </t>
  </si>
  <si>
    <t xml:space="preserve"> الصناعات الصوفية</t>
  </si>
  <si>
    <t xml:space="preserve"> الدباغه الاردنية</t>
  </si>
  <si>
    <t xml:space="preserve">  مصفاة البترول </t>
  </si>
  <si>
    <t xml:space="preserve">البوتاس العربيةَ َ</t>
  </si>
  <si>
    <t xml:space="preserve"> مناجم الفوسفات </t>
  </si>
  <si>
    <t xml:space="preserve"> مصانع الاسمنت </t>
  </si>
  <si>
    <t xml:space="preserve">  التنقيب للصناعات </t>
  </si>
  <si>
    <t xml:space="preserve"> الاردنية</t>
  </si>
  <si>
    <t xml:space="preserve"> الادوية</t>
  </si>
  <si>
    <t xml:space="preserve"> الزراعية / الانتاج</t>
  </si>
  <si>
    <t xml:space="preserve"> الاردنية </t>
  </si>
  <si>
    <t xml:space="preserve">  الانشائية </t>
  </si>
  <si>
    <t xml:space="preserve">JORDAN</t>
  </si>
  <si>
    <t xml:space="preserve">CERAMIC</t>
  </si>
  <si>
    <t xml:space="preserve">ARAB PHAR.</t>
  </si>
  <si>
    <t xml:space="preserve">WORSTED</t>
  </si>
  <si>
    <t xml:space="preserve">I.C.A.Co.</t>
  </si>
  <si>
    <t xml:space="preserve">WOOLEN</t>
  </si>
  <si>
    <t xml:space="preserve"> JORDAN</t>
  </si>
  <si>
    <t xml:space="preserve">PETROLEUM</t>
  </si>
  <si>
    <t xml:space="preserve">ARAB </t>
  </si>
  <si>
    <t xml:space="preserve">PHOSPHATE</t>
  </si>
  <si>
    <t xml:space="preserve">CEMENT</t>
  </si>
  <si>
    <t xml:space="preserve">ATTANQEEB</t>
  </si>
  <si>
    <t xml:space="preserve">الفترة</t>
  </si>
  <si>
    <t xml:space="preserve">DAIRY</t>
  </si>
  <si>
    <t xml:space="preserve">INDUSTRY</t>
  </si>
  <si>
    <t xml:space="preserve">MANUF.</t>
  </si>
  <si>
    <t xml:space="preserve">MILLS</t>
  </si>
  <si>
    <t xml:space="preserve">INDUSTRIES</t>
  </si>
  <si>
    <t xml:space="preserve">TANNING</t>
  </si>
  <si>
    <t xml:space="preserve">REFINERY</t>
  </si>
  <si>
    <t xml:space="preserve"> POTASH</t>
  </si>
  <si>
    <t xml:space="preserve">MINES</t>
  </si>
  <si>
    <t xml:space="preserve">FACTORIES</t>
  </si>
  <si>
    <t xml:space="preserve">CONSTR.</t>
  </si>
  <si>
    <t xml:space="preserve">القيمة السوقية الى الارباح بعد الضرائب</t>
  </si>
  <si>
    <t xml:space="preserve">-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القيمة السوقية الى القيمة الدفترية</t>
  </si>
  <si>
    <t xml:space="preserve">الارباح الموزعة الى القيمة السوقية</t>
  </si>
  <si>
    <t xml:space="preserve">َ* احتسبت النسب المالية الشهرية بناء على  آخر بيانات مالية متوفرة </t>
  </si>
  <si>
    <t xml:space="preserve">- 44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0"/>
    <numFmt numFmtId="168" formatCode="0.000"/>
  </numFmts>
  <fonts count="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9A"/>
    </sheetNames>
    <sheetDataSet>
      <sheetData sheetId="0">
        <row r="19">
          <cell r="D19">
            <v>37440000</v>
          </cell>
        </row>
        <row r="19">
          <cell r="J19">
            <v>517401675</v>
          </cell>
          <cell r="K19">
            <v>163240000</v>
          </cell>
        </row>
        <row r="20">
          <cell r="B20">
            <v>4987500</v>
          </cell>
          <cell r="C20">
            <v>5500000</v>
          </cell>
          <cell r="D20">
            <v>45900000</v>
          </cell>
          <cell r="E20">
            <v>26880000</v>
          </cell>
          <cell r="F20">
            <v>6350000</v>
          </cell>
          <cell r="G20">
            <v>1750000</v>
          </cell>
          <cell r="H20">
            <v>5300000</v>
          </cell>
          <cell r="I20">
            <v>67840000</v>
          </cell>
          <cell r="J20">
            <v>233289000</v>
          </cell>
          <cell r="K20">
            <v>66440000</v>
          </cell>
          <cell r="L20">
            <v>187377826</v>
          </cell>
          <cell r="M20">
            <v>3080000</v>
          </cell>
        </row>
        <row r="21">
          <cell r="B21">
            <v>5460000</v>
          </cell>
          <cell r="C21">
            <v>5850000</v>
          </cell>
          <cell r="D21">
            <v>45180000</v>
          </cell>
          <cell r="E21">
            <v>26080000</v>
          </cell>
          <cell r="F21">
            <v>4187500</v>
          </cell>
          <cell r="G21">
            <v>1414000</v>
          </cell>
          <cell r="H21">
            <v>3820000</v>
          </cell>
          <cell r="I21">
            <v>72640000</v>
          </cell>
          <cell r="J21">
            <v>359098425</v>
          </cell>
          <cell r="K21">
            <v>121440000</v>
          </cell>
          <cell r="L21">
            <v>198862273.4</v>
          </cell>
          <cell r="M21">
            <v>3080000</v>
          </cell>
        </row>
        <row r="23">
          <cell r="B23">
            <v>4812500</v>
          </cell>
          <cell r="C23">
            <v>6400000</v>
          </cell>
          <cell r="D23">
            <v>44460000</v>
          </cell>
          <cell r="E23">
            <v>25200000</v>
          </cell>
          <cell r="F23">
            <v>5450000</v>
          </cell>
          <cell r="G23">
            <v>1666000</v>
          </cell>
          <cell r="H23">
            <v>4650000</v>
          </cell>
          <cell r="I23">
            <v>67328000</v>
          </cell>
          <cell r="J23">
            <v>323271900</v>
          </cell>
          <cell r="K23">
            <v>108680000</v>
          </cell>
          <cell r="L23">
            <v>217600056</v>
          </cell>
          <cell r="M23">
            <v>3080000</v>
          </cell>
        </row>
        <row r="24">
          <cell r="B24">
            <v>4812500</v>
          </cell>
          <cell r="C24">
            <v>5900000</v>
          </cell>
          <cell r="D24">
            <v>46440000</v>
          </cell>
          <cell r="E24">
            <v>21600000</v>
          </cell>
          <cell r="F24">
            <v>5187500</v>
          </cell>
          <cell r="G24">
            <v>1666000</v>
          </cell>
          <cell r="H24">
            <v>4250000</v>
          </cell>
          <cell r="I24">
            <v>70400000</v>
          </cell>
          <cell r="J24">
            <v>311607450</v>
          </cell>
          <cell r="K24">
            <v>105600000</v>
          </cell>
          <cell r="L24">
            <v>227875614.2</v>
          </cell>
          <cell r="M24">
            <v>3080000</v>
          </cell>
        </row>
        <row r="25">
          <cell r="B25">
            <v>5337500</v>
          </cell>
          <cell r="C25">
            <v>6350000</v>
          </cell>
          <cell r="D25">
            <v>46620000</v>
          </cell>
          <cell r="E25">
            <v>22000000</v>
          </cell>
          <cell r="F25">
            <v>4562500</v>
          </cell>
          <cell r="G25">
            <v>1666000</v>
          </cell>
          <cell r="H25">
            <v>4250000</v>
          </cell>
          <cell r="I25">
            <v>72448000</v>
          </cell>
          <cell r="J25">
            <v>291611250</v>
          </cell>
          <cell r="K25">
            <v>96800000</v>
          </cell>
          <cell r="L25">
            <v>222435612.8</v>
          </cell>
          <cell r="M25">
            <v>3080000</v>
          </cell>
        </row>
        <row r="26">
          <cell r="B26">
            <v>5337500</v>
          </cell>
          <cell r="C26">
            <v>6100000</v>
          </cell>
          <cell r="D26">
            <v>44280000</v>
          </cell>
          <cell r="E26">
            <v>20000000</v>
          </cell>
          <cell r="F26">
            <v>4312500</v>
          </cell>
          <cell r="G26">
            <v>1428000</v>
          </cell>
          <cell r="H26">
            <v>4360000</v>
          </cell>
          <cell r="I26">
            <v>71040000</v>
          </cell>
          <cell r="J26">
            <v>305775225</v>
          </cell>
          <cell r="K26">
            <v>91960000</v>
          </cell>
          <cell r="L26">
            <v>208533387</v>
          </cell>
          <cell r="M26">
            <v>3080000</v>
          </cell>
        </row>
        <row r="27">
          <cell r="B27">
            <v>5687500</v>
          </cell>
          <cell r="C27">
            <v>6000000</v>
          </cell>
          <cell r="D27">
            <v>44280000</v>
          </cell>
          <cell r="E27">
            <v>19600000</v>
          </cell>
          <cell r="F27">
            <v>4125000</v>
          </cell>
          <cell r="G27">
            <v>1134000</v>
          </cell>
          <cell r="H27">
            <v>4360000</v>
          </cell>
          <cell r="I27">
            <v>71808000</v>
          </cell>
          <cell r="J27">
            <v>304108875</v>
          </cell>
          <cell r="K27">
            <v>91080000</v>
          </cell>
          <cell r="L27">
            <v>205511164</v>
          </cell>
          <cell r="M27">
            <v>3080000</v>
          </cell>
        </row>
        <row r="28">
          <cell r="B28">
            <v>5600000</v>
          </cell>
          <cell r="C28">
            <v>5900000</v>
          </cell>
          <cell r="D28">
            <v>46260000</v>
          </cell>
          <cell r="E28">
            <v>19600000</v>
          </cell>
          <cell r="F28">
            <v>4187500</v>
          </cell>
          <cell r="G28">
            <v>1078000</v>
          </cell>
          <cell r="H28">
            <v>3820000</v>
          </cell>
          <cell r="I28">
            <v>73408000</v>
          </cell>
          <cell r="J28">
            <v>316606500</v>
          </cell>
          <cell r="K28">
            <v>104720000</v>
          </cell>
          <cell r="L28">
            <v>187982270.6</v>
          </cell>
          <cell r="M28">
            <v>3080000</v>
          </cell>
        </row>
        <row r="29">
          <cell r="B29">
            <v>5460000</v>
          </cell>
          <cell r="C29">
            <v>5850000</v>
          </cell>
          <cell r="D29">
            <v>45180000</v>
          </cell>
          <cell r="E29">
            <v>26080000</v>
          </cell>
          <cell r="F29">
            <v>4187500</v>
          </cell>
          <cell r="G29">
            <v>1414000</v>
          </cell>
          <cell r="H29">
            <v>3820000</v>
          </cell>
          <cell r="I29">
            <v>72640000</v>
          </cell>
          <cell r="J29">
            <v>359098425</v>
          </cell>
          <cell r="K29">
            <v>121440000</v>
          </cell>
          <cell r="L29">
            <v>198862273.4</v>
          </cell>
          <cell r="M29">
            <v>3080000</v>
          </cell>
        </row>
        <row r="35">
          <cell r="B35">
            <v>2696266</v>
          </cell>
          <cell r="C35">
            <v>11007268</v>
          </cell>
          <cell r="D35">
            <v>36396263</v>
          </cell>
          <cell r="E35">
            <v>23394721</v>
          </cell>
          <cell r="F35">
            <v>8794277</v>
          </cell>
          <cell r="G35">
            <v>1675933</v>
          </cell>
          <cell r="H35">
            <v>4664740</v>
          </cell>
          <cell r="I35">
            <v>59969021</v>
          </cell>
          <cell r="J35">
            <v>232596000</v>
          </cell>
          <cell r="K35">
            <v>195915056</v>
          </cell>
          <cell r="L35">
            <v>98033598</v>
          </cell>
          <cell r="M35">
            <v>3546731</v>
          </cell>
        </row>
        <row r="40">
          <cell r="D40">
            <v>6565478</v>
          </cell>
        </row>
        <row r="40">
          <cell r="K40">
            <v>4185657</v>
          </cell>
        </row>
        <row r="41">
          <cell r="B41">
            <v>630469</v>
          </cell>
          <cell r="C41">
            <v>1176076</v>
          </cell>
          <cell r="D41">
            <v>5879958</v>
          </cell>
          <cell r="E41">
            <v>2239248</v>
          </cell>
          <cell r="F41">
            <v>322845</v>
          </cell>
          <cell r="G41">
            <v>45203</v>
          </cell>
          <cell r="H41">
            <v>521682</v>
          </cell>
          <cell r="I41">
            <v>6651400</v>
          </cell>
          <cell r="J41">
            <v>24105000</v>
          </cell>
          <cell r="K41">
            <v>5143741</v>
          </cell>
          <cell r="L41">
            <v>5839401</v>
          </cell>
          <cell r="M41">
            <v>5443</v>
          </cell>
        </row>
        <row r="47">
          <cell r="B47">
            <v>437500</v>
          </cell>
          <cell r="C47">
            <v>550000</v>
          </cell>
          <cell r="D47">
            <v>3600000</v>
          </cell>
          <cell r="E47">
            <v>900000</v>
          </cell>
          <cell r="F47">
            <v>0</v>
          </cell>
          <cell r="G47">
            <v>0</v>
          </cell>
          <cell r="H47">
            <v>300000</v>
          </cell>
          <cell r="I47">
            <v>5688889</v>
          </cell>
          <cell r="J47">
            <v>16663600</v>
          </cell>
          <cell r="K47">
            <v>0</v>
          </cell>
          <cell r="L47">
            <v>6044446</v>
          </cell>
          <cell r="M4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false" showRowColHeaders="true" showZeros="true" rightToLeft="false" tabSelected="true" showOutlineSymbols="true" defaultGridColor="true" view="normal" topLeftCell="I4" colorId="64" zoomScale="100" zoomScaleNormal="100" zoomScalePageLayoutView="100" workbookViewId="0">
      <pane xSplit="0" ySplit="4" topLeftCell="BM8" activePane="bottomLeft" state="frozen"/>
      <selection pane="topLeft" activeCell="I4" activeCellId="0" sqref="I4"/>
      <selection pane="bottomLeft" activeCell="I43" activeCellId="0" sqref="A43:IV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2" style="1" width="11.13"/>
    <col collapsed="false" customWidth="true" hidden="false" outlineLevel="0" max="4" min="4" style="1" width="13.42"/>
    <col collapsed="false" customWidth="true" hidden="false" outlineLevel="0" max="5" min="5" style="1" width="12.85"/>
    <col collapsed="false" customWidth="true" hidden="false" outlineLevel="0" max="6" min="6" style="1" width="13.7"/>
    <col collapsed="false" customWidth="true" hidden="false" outlineLevel="0" max="7" min="7" style="1" width="13.13"/>
    <col collapsed="false" customWidth="true" hidden="false" outlineLevel="0" max="8" min="8" style="1" width="12.7"/>
    <col collapsed="false" customWidth="true" hidden="false" outlineLevel="0" max="9" min="9" style="1" width="13.56"/>
    <col collapsed="false" customWidth="true" hidden="false" outlineLevel="0" max="10" min="10" style="1" width="12.85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true" hidden="false" outlineLevel="0" max="13" min="13" style="1" width="13.28"/>
    <col collapsed="false" customWidth="true" hidden="false" outlineLevel="0" max="14" min="14" style="1" width="24.99"/>
    <col collapsed="false" customWidth="false" hidden="false" outlineLevel="0" max="257" min="15" style="1" width="9.1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7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15" hidden="false" customHeight="true" outlineLevel="0" collapsed="false"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6"/>
    </row>
    <row r="5" customFormat="false" ht="13.15" hidden="false" customHeight="true" outlineLevel="0" collapsed="false">
      <c r="B5" s="7"/>
      <c r="C5" s="8" t="s">
        <v>15</v>
      </c>
      <c r="D5" s="9" t="s">
        <v>16</v>
      </c>
      <c r="E5" s="9" t="s">
        <v>15</v>
      </c>
      <c r="F5" s="9" t="s">
        <v>17</v>
      </c>
      <c r="G5" s="10"/>
      <c r="H5" s="10"/>
      <c r="I5" s="9" t="s">
        <v>15</v>
      </c>
      <c r="J5" s="10"/>
      <c r="K5" s="9" t="s">
        <v>18</v>
      </c>
      <c r="L5" s="9" t="s">
        <v>18</v>
      </c>
      <c r="M5" s="9" t="s">
        <v>19</v>
      </c>
      <c r="N5" s="11"/>
    </row>
    <row r="6" customFormat="false" ht="13.15" hidden="false" customHeight="true" outlineLevel="0" collapsed="false">
      <c r="B6" s="12" t="s">
        <v>20</v>
      </c>
      <c r="C6" s="8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 t="s">
        <v>27</v>
      </c>
      <c r="J6" s="9" t="s">
        <v>28</v>
      </c>
      <c r="K6" s="9" t="s">
        <v>29</v>
      </c>
      <c r="L6" s="9" t="s">
        <v>30</v>
      </c>
      <c r="M6" s="9" t="s">
        <v>31</v>
      </c>
      <c r="N6" s="13" t="s">
        <v>32</v>
      </c>
    </row>
    <row r="7" customFormat="false" ht="13.15" hidden="false" customHeight="true" outlineLevel="0" collapsed="false">
      <c r="B7" s="12" t="s">
        <v>33</v>
      </c>
      <c r="C7" s="8" t="s">
        <v>34</v>
      </c>
      <c r="D7" s="9" t="s">
        <v>35</v>
      </c>
      <c r="E7" s="9" t="s">
        <v>36</v>
      </c>
      <c r="F7" s="9"/>
      <c r="G7" s="9" t="s">
        <v>37</v>
      </c>
      <c r="H7" s="9" t="s">
        <v>38</v>
      </c>
      <c r="I7" s="9" t="s">
        <v>39</v>
      </c>
      <c r="J7" s="9" t="s">
        <v>40</v>
      </c>
      <c r="K7" s="9" t="s">
        <v>41</v>
      </c>
      <c r="L7" s="9" t="s">
        <v>42</v>
      </c>
      <c r="M7" s="9" t="s">
        <v>43</v>
      </c>
      <c r="N7" s="11"/>
    </row>
    <row r="8" customFormat="false" ht="14.45" hidden="false" customHeight="true" outlineLevel="0" collapsed="false">
      <c r="B8" s="14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6" t="s">
        <v>44</v>
      </c>
    </row>
    <row r="9" customFormat="false" ht="14.45" hidden="false" customHeight="true" outlineLevel="0" collapsed="false">
      <c r="B9" s="17" t="n">
        <v>15.6133555856452</v>
      </c>
      <c r="C9" s="17" t="n">
        <v>7.77381748419863</v>
      </c>
      <c r="D9" s="17" t="n">
        <v>25.3140460924301</v>
      </c>
      <c r="E9" s="17" t="n">
        <v>10.1317902232072</v>
      </c>
      <c r="F9" s="17" t="n">
        <v>47.0540153207874</v>
      </c>
      <c r="G9" s="17" t="n">
        <v>63.4991119005329</v>
      </c>
      <c r="H9" s="17" t="n">
        <v>7.50612285164041</v>
      </c>
      <c r="I9" s="17" t="n">
        <v>10.4223749670743</v>
      </c>
      <c r="J9" s="17" t="n">
        <v>17.5562616330444</v>
      </c>
      <c r="K9" s="17" t="n">
        <v>38.1998807537653</v>
      </c>
      <c r="L9" s="17" t="n">
        <v>21.7377355550182</v>
      </c>
      <c r="M9" s="17" t="s">
        <v>45</v>
      </c>
      <c r="N9" s="18" t="n">
        <v>1995</v>
      </c>
    </row>
    <row r="10" customFormat="false" ht="14.45" hidden="false" customHeight="true" outlineLevel="0" collapsed="false">
      <c r="B10" s="17" t="n">
        <v>7.41795453275557</v>
      </c>
      <c r="C10" s="17" t="n">
        <v>6.1213765051899</v>
      </c>
      <c r="D10" s="17" t="n">
        <v>9.64424965441439</v>
      </c>
      <c r="E10" s="17" t="n">
        <v>11.5188209882585</v>
      </c>
      <c r="F10" s="17" t="s">
        <v>45</v>
      </c>
      <c r="G10" s="17" t="n">
        <v>10.482452720673</v>
      </c>
      <c r="H10" s="17" t="n">
        <v>8.57507910510475</v>
      </c>
      <c r="I10" s="17" t="n">
        <v>9.24818826599799</v>
      </c>
      <c r="J10" s="17" t="n">
        <v>13.2574902485857</v>
      </c>
      <c r="K10" s="17" t="n">
        <v>9.70838532152659</v>
      </c>
      <c r="L10" s="17" t="n">
        <v>23.2250972430042</v>
      </c>
      <c r="M10" s="17" t="s">
        <v>45</v>
      </c>
      <c r="N10" s="18" t="n">
        <v>1996</v>
      </c>
    </row>
    <row r="11" customFormat="false" ht="14.45" hidden="false" customHeight="true" outlineLevel="0" collapsed="false">
      <c r="B11" s="17" t="n">
        <v>6.32302115929928</v>
      </c>
      <c r="C11" s="17" t="n">
        <v>9.61724245372844</v>
      </c>
      <c r="D11" s="17" t="n">
        <f aca="false">IF([1]FILE19A!D$40&gt;0,+[1]FILE19A!D19/[1]FILE19A!D$40,"-")</f>
        <v>5.70255509195218</v>
      </c>
      <c r="E11" s="17" t="n">
        <v>9.15119998059631</v>
      </c>
      <c r="F11" s="17" t="n">
        <v>82.1231492750712</v>
      </c>
      <c r="G11" s="17" t="n">
        <v>10.0692957835815</v>
      </c>
      <c r="H11" s="17" t="n">
        <v>9.56550117599397</v>
      </c>
      <c r="I11" s="17" t="n">
        <v>10.1392338850963</v>
      </c>
      <c r="J11" s="17" t="n">
        <v>30.5738743130651</v>
      </c>
      <c r="K11" s="17" t="n">
        <f aca="false">IF([1]FILE19A!K$40&gt;0,+[1]FILE19A!K19/[1]FILE19A!K$40,"-")</f>
        <v>38.9998511583725</v>
      </c>
      <c r="L11" s="17" t="n">
        <v>17.8970904794819</v>
      </c>
      <c r="M11" s="17" t="s">
        <v>45</v>
      </c>
      <c r="N11" s="18" t="n">
        <v>1997</v>
      </c>
    </row>
    <row r="12" customFormat="false" ht="14.45" hidden="false" customHeight="true" outlineLevel="0" collapsed="false">
      <c r="B12" s="17" t="n">
        <f aca="false">IF([1]FILE19A!B$41&gt;0,+[1]FILE19A!B20/[1]FILE19A!B$41,"-")</f>
        <v>7.91077753228152</v>
      </c>
      <c r="C12" s="17" t="n">
        <f aca="false">IF([1]FILE19A!C$41&gt;0,+[1]FILE19A!C20/[1]FILE19A!C$41,"-")</f>
        <v>4.67656852108197</v>
      </c>
      <c r="D12" s="17" t="n">
        <f aca="false">IF([1]FILE19A!D$41&gt;0,+[1]FILE19A!D20/[1]FILE19A!D$41,"-")</f>
        <v>7.80617820739536</v>
      </c>
      <c r="E12" s="17" t="n">
        <f aca="false">IF([1]FILE19A!E$41&gt;0,+[1]FILE19A!E20/[1]FILE19A!E$41,"-")</f>
        <v>12.0040299243317</v>
      </c>
      <c r="F12" s="17" t="n">
        <f aca="false">IF([1]FILE19A!F$41&gt;0,+[1]FILE19A!F20/[1]FILE19A!F$41,"-")</f>
        <v>19.6688813517323</v>
      </c>
      <c r="G12" s="17" t="n">
        <f aca="false">IF([1]FILE19A!G$41&gt;0,+[1]FILE19A!G20/[1]FILE19A!G$41,"-")</f>
        <v>38.7142446297812</v>
      </c>
      <c r="H12" s="17" t="n">
        <f aca="false">IF([1]FILE19A!H$41&gt;0,+[1]FILE19A!H20/[1]FILE19A!H$41,"-")</f>
        <v>10.1594457926476</v>
      </c>
      <c r="I12" s="17" t="n">
        <f aca="false">IF([1]FILE19A!I$41&gt;0,+[1]FILE19A!I20/[1]FILE19A!I$41,"-")</f>
        <v>10.1993565264456</v>
      </c>
      <c r="J12" s="17" t="n">
        <f aca="false">IF([1]FILE19A!J$41&gt;0,+[1]FILE19A!J20/[1]FILE19A!J$41,"-")</f>
        <v>9.67803360298693</v>
      </c>
      <c r="K12" s="17" t="n">
        <f aca="false">IF([1]FILE19A!K$41&gt;0,+[1]FILE19A!K20/[1]FILE19A!K$41,"-")</f>
        <v>12.9166690158</v>
      </c>
      <c r="L12" s="17" t="n">
        <f aca="false">IF([1]FILE19A!L$41&gt;0,+[1]FILE19A!L20/[1]FILE19A!L$41,"-")</f>
        <v>32.0885354508108</v>
      </c>
      <c r="M12" s="17" t="n">
        <f aca="false">IF([1]FILE19A!M$41&gt;0,+[1]FILE19A!M20/[1]FILE19A!M$41,"-")</f>
        <v>565.864413007533</v>
      </c>
      <c r="N12" s="19" t="n">
        <v>1998</v>
      </c>
    </row>
    <row r="13" customFormat="false" ht="14.45" hidden="false" customHeight="true" outlineLevel="0" collapsed="false">
      <c r="B13" s="17" t="n">
        <f aca="false">IF([1]FILE19A!B$41&gt;0,+[1]FILE19A!B21/[1]FILE19A!B$41,"-")</f>
        <v>8.66021961428714</v>
      </c>
      <c r="C13" s="17" t="n">
        <f aca="false">IF([1]FILE19A!C$41&gt;0,+[1]FILE19A!C21/[1]FILE19A!C$41,"-")</f>
        <v>4.97416833605992</v>
      </c>
      <c r="D13" s="17" t="n">
        <f aca="false">IF([1]FILE19A!D$41&gt;0,+[1]FILE19A!D21/[1]FILE19A!D$41,"-")</f>
        <v>7.68372835316171</v>
      </c>
      <c r="E13" s="17" t="n">
        <f aca="false">IF([1]FILE19A!E$41&gt;0,+[1]FILE19A!E21/[1]FILE19A!E$41,"-")</f>
        <v>11.6467671289647</v>
      </c>
      <c r="F13" s="17" t="n">
        <f aca="false">IF([1]FILE19A!F$41&gt;0,+[1]FILE19A!F21/[1]FILE19A!F$41,"-")</f>
        <v>12.9706205764376</v>
      </c>
      <c r="G13" s="17" t="n">
        <f aca="false">IF([1]FILE19A!G$41&gt;0,+[1]FILE19A!G21/[1]FILE19A!G$41,"-")</f>
        <v>31.2811096608632</v>
      </c>
      <c r="H13" s="17" t="n">
        <f aca="false">IF([1]FILE19A!H$41&gt;0,+[1]FILE19A!H21/[1]FILE19A!H$41,"-")</f>
        <v>7.32246847696489</v>
      </c>
      <c r="I13" s="17" t="n">
        <f aca="false">IF([1]FILE19A!I$41&gt;0,+[1]FILE19A!I21/[1]FILE19A!I$41,"-")</f>
        <v>10.9210091108639</v>
      </c>
      <c r="J13" s="17" t="n">
        <f aca="false">IF([1]FILE19A!J$41&gt;0,+[1]FILE19A!J21/[1]FILE19A!J$41,"-")</f>
        <v>14.8972588674549</v>
      </c>
      <c r="K13" s="17" t="n">
        <f aca="false">IF([1]FILE19A!K$41&gt;0,+[1]FILE19A!K21/[1]FILE19A!K$41,"-")</f>
        <v>23.6092758169589</v>
      </c>
      <c r="L13" s="17" t="n">
        <f aca="false">IF([1]FILE19A!L$41&gt;0,+[1]FILE19A!L21/[1]FILE19A!L$41,"-")</f>
        <v>34.0552521397315</v>
      </c>
      <c r="M13" s="17" t="n">
        <f aca="false">IF([1]FILE19A!M$41&gt;0,+[1]FILE19A!M21/[1]FILE19A!M$41,"-")</f>
        <v>565.864413007533</v>
      </c>
      <c r="N13" s="19" t="n">
        <v>1999</v>
      </c>
    </row>
    <row r="14" customFormat="false" ht="14.4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0" t="n">
        <v>1999</v>
      </c>
    </row>
    <row r="15" customFormat="false" ht="14.45" hidden="false" customHeight="true" outlineLevel="0" collapsed="false">
      <c r="B15" s="17" t="n">
        <f aca="false">IF([1]FILE19A!B$41&gt;0,+[1]FILE19A!B23/[1]FILE19A!B$41,"-")</f>
        <v>7.63320639079796</v>
      </c>
      <c r="C15" s="17" t="n">
        <f aca="false">IF([1]FILE19A!C$41&gt;0,+[1]FILE19A!C23/[1]FILE19A!C$41,"-")</f>
        <v>5.44182518816811</v>
      </c>
      <c r="D15" s="17" t="n">
        <f aca="false">IF([1]FILE19A!D$41&gt;0,+[1]FILE19A!D23/[1]FILE19A!D$41,"-")</f>
        <v>7.56127849892805</v>
      </c>
      <c r="E15" s="17" t="n">
        <f aca="false">IF([1]FILE19A!E$41&gt;0,+[1]FILE19A!E23/[1]FILE19A!E$41,"-")</f>
        <v>11.253778054061</v>
      </c>
      <c r="F15" s="17" t="n">
        <f aca="false">IF([1]FILE19A!F$41&gt;0,+[1]FILE19A!F23/[1]FILE19A!F$41,"-")</f>
        <v>16.8811658845576</v>
      </c>
      <c r="G15" s="17" t="n">
        <f aca="false">IF([1]FILE19A!G$41&gt;0,+[1]FILE19A!G23/[1]FILE19A!G$41,"-")</f>
        <v>36.8559608875517</v>
      </c>
      <c r="H15" s="17" t="n">
        <f aca="false">IF([1]FILE19A!H$41&gt;0,+[1]FILE19A!H23/[1]FILE19A!H$41,"-")</f>
        <v>8.91347602562481</v>
      </c>
      <c r="I15" s="17" t="n">
        <f aca="false">IF([1]FILE19A!I$41&gt;0,+[1]FILE19A!I23/[1]FILE19A!I$41,"-")</f>
        <v>10.1223802507743</v>
      </c>
      <c r="J15" s="17" t="n">
        <f aca="false">IF([1]FILE19A!J$41&gt;0,+[1]FILE19A!J23/[1]FILE19A!J$41,"-")</f>
        <v>13.4109894212819</v>
      </c>
      <c r="K15" s="17" t="n">
        <f aca="false">IF([1]FILE19A!K$41&gt;0,+[1]FILE19A!K23/[1]FILE19A!K$41,"-")</f>
        <v>21.12859103909</v>
      </c>
      <c r="L15" s="17" t="n">
        <f aca="false">IF([1]FILE19A!L$41&gt;0,+[1]FILE19A!L23/[1]FILE19A!L$41,"-")</f>
        <v>37.2641056848125</v>
      </c>
      <c r="M15" s="17" t="n">
        <f aca="false">IF([1]FILE19A!M$41&gt;0,+[1]FILE19A!M23/[1]FILE19A!M$41,"-")</f>
        <v>565.864413007533</v>
      </c>
      <c r="N15" s="21" t="s">
        <v>46</v>
      </c>
    </row>
    <row r="16" customFormat="false" ht="14.45" hidden="false" customHeight="true" outlineLevel="0" collapsed="false">
      <c r="B16" s="17" t="n">
        <f aca="false">IF([1]FILE19A!B$41&gt;0,+[1]FILE19A!B24/[1]FILE19A!B$41,"-")</f>
        <v>7.63320639079796</v>
      </c>
      <c r="C16" s="17" t="n">
        <f aca="false">IF([1]FILE19A!C$41&gt;0,+[1]FILE19A!C24/[1]FILE19A!C$41,"-")</f>
        <v>5.01668259534248</v>
      </c>
      <c r="D16" s="17" t="n">
        <f aca="false">IF([1]FILE19A!D$41&gt;0,+[1]FILE19A!D24/[1]FILE19A!D$41,"-")</f>
        <v>7.8980155980706</v>
      </c>
      <c r="E16" s="17" t="n">
        <f aca="false">IF([1]FILE19A!E$41&gt;0,+[1]FILE19A!E24/[1]FILE19A!E$41,"-")</f>
        <v>9.64609547490943</v>
      </c>
      <c r="F16" s="17" t="n">
        <f aca="false">IF([1]FILE19A!F$41&gt;0,+[1]FILE19A!F24/[1]FILE19A!F$41,"-")</f>
        <v>16.0680822066317</v>
      </c>
      <c r="G16" s="17" t="n">
        <f aca="false">IF([1]FILE19A!G$41&gt;0,+[1]FILE19A!G24/[1]FILE19A!G$41,"-")</f>
        <v>36.8559608875517</v>
      </c>
      <c r="H16" s="17" t="n">
        <f aca="false">IF([1]FILE19A!H$41&gt;0,+[1]FILE19A!H24/[1]FILE19A!H$41,"-")</f>
        <v>8.14672539976461</v>
      </c>
      <c r="I16" s="17" t="n">
        <f aca="false">IF([1]FILE19A!I$41&gt;0,+[1]FILE19A!I24/[1]FILE19A!I$41,"-")</f>
        <v>10.584237904802</v>
      </c>
      <c r="J16" s="17" t="n">
        <f aca="false">IF([1]FILE19A!J$41&gt;0,+[1]FILE19A!J24/[1]FILE19A!J$41,"-")</f>
        <v>12.9270877411325</v>
      </c>
      <c r="K16" s="17" t="n">
        <f aca="false">IF([1]FILE19A!K$41&gt;0,+[1]FILE19A!K24/[1]FILE19A!K$41,"-")</f>
        <v>20.5298050582251</v>
      </c>
      <c r="L16" s="17" t="n">
        <f aca="false">IF([1]FILE19A!L$41&gt;0,+[1]FILE19A!L24/[1]FILE19A!L$41,"-")</f>
        <v>39.0237995643731</v>
      </c>
      <c r="M16" s="17" t="n">
        <f aca="false">IF([1]FILE19A!M$41&gt;0,+[1]FILE19A!M24/[1]FILE19A!M$41,"-")</f>
        <v>565.864413007533</v>
      </c>
      <c r="N16" s="21" t="s">
        <v>47</v>
      </c>
    </row>
    <row r="17" customFormat="false" ht="14.45" hidden="false" customHeight="true" outlineLevel="0" collapsed="false">
      <c r="B17" s="17" t="n">
        <f aca="false">IF([1]FILE19A!B$41&gt;0,+[1]FILE19A!B25/[1]FILE19A!B$41,"-")</f>
        <v>8.46591981524865</v>
      </c>
      <c r="C17" s="17" t="n">
        <f aca="false">IF([1]FILE19A!C$41&gt;0,+[1]FILE19A!C25/[1]FILE19A!C$41,"-")</f>
        <v>5.39931092888555</v>
      </c>
      <c r="D17" s="17" t="n">
        <f aca="false">IF([1]FILE19A!D$41&gt;0,+[1]FILE19A!D25/[1]FILE19A!D$41,"-")</f>
        <v>7.92862806162901</v>
      </c>
      <c r="E17" s="17" t="n">
        <f aca="false">IF([1]FILE19A!E$41&gt;0,+[1]FILE19A!E25/[1]FILE19A!E$41,"-")</f>
        <v>9.82472687259294</v>
      </c>
      <c r="F17" s="17" t="n">
        <f aca="false">IF([1]FILE19A!F$41&gt;0,+[1]FILE19A!F25/[1]FILE19A!F$41,"-")</f>
        <v>14.1321686877604</v>
      </c>
      <c r="G17" s="17" t="n">
        <f aca="false">IF([1]FILE19A!G$41&gt;0,+[1]FILE19A!G25/[1]FILE19A!G$41,"-")</f>
        <v>36.8559608875517</v>
      </c>
      <c r="H17" s="17" t="n">
        <f aca="false">IF([1]FILE19A!H$41&gt;0,+[1]FILE19A!H25/[1]FILE19A!H$41,"-")</f>
        <v>8.14672539976461</v>
      </c>
      <c r="I17" s="17" t="n">
        <f aca="false">IF([1]FILE19A!I$41&gt;0,+[1]FILE19A!I25/[1]FILE19A!I$41,"-")</f>
        <v>10.8921430074871</v>
      </c>
      <c r="J17" s="17" t="n">
        <f aca="false">IF([1]FILE19A!J$41&gt;0,+[1]FILE19A!J25/[1]FILE19A!J$41,"-")</f>
        <v>12.0975420037337</v>
      </c>
      <c r="K17" s="17" t="n">
        <f aca="false">IF([1]FILE19A!K$41&gt;0,+[1]FILE19A!K25/[1]FILE19A!K$41,"-")</f>
        <v>18.8189879700397</v>
      </c>
      <c r="L17" s="17" t="n">
        <f aca="false">IF([1]FILE19A!L$41&gt;0,+[1]FILE19A!L25/[1]FILE19A!L$41,"-")</f>
        <v>38.0921969222528</v>
      </c>
      <c r="M17" s="17" t="n">
        <f aca="false">IF([1]FILE19A!M$41&gt;0,+[1]FILE19A!M25/[1]FILE19A!M$41,"-")</f>
        <v>565.864413007533</v>
      </c>
      <c r="N17" s="21" t="s">
        <v>48</v>
      </c>
    </row>
    <row r="18" customFormat="false" ht="14.45" hidden="false" customHeight="true" outlineLevel="0" collapsed="false">
      <c r="B18" s="17" t="n">
        <f aca="false">IF([1]FILE19A!B$41&gt;0,+[1]FILE19A!B26/[1]FILE19A!B$41,"-")</f>
        <v>8.46591981524865</v>
      </c>
      <c r="C18" s="17" t="n">
        <f aca="false">IF([1]FILE19A!C$41&gt;0,+[1]FILE19A!C26/[1]FILE19A!C$41,"-")</f>
        <v>5.18673963247273</v>
      </c>
      <c r="D18" s="17" t="n">
        <f aca="false">IF([1]FILE19A!D$41&gt;0,+[1]FILE19A!D26/[1]FILE19A!D$41,"-")</f>
        <v>7.53066603536964</v>
      </c>
      <c r="E18" s="17" t="n">
        <f aca="false">IF([1]FILE19A!E$41&gt;0,+[1]FILE19A!E26/[1]FILE19A!E$41,"-")</f>
        <v>8.9315698841754</v>
      </c>
      <c r="F18" s="17" t="n">
        <f aca="false">IF([1]FILE19A!F$41&gt;0,+[1]FILE19A!F26/[1]FILE19A!F$41,"-")</f>
        <v>13.3578032802119</v>
      </c>
      <c r="G18" s="17" t="n">
        <f aca="false">IF([1]FILE19A!G$41&gt;0,+[1]FILE19A!G26/[1]FILE19A!G$41,"-")</f>
        <v>31.5908236179015</v>
      </c>
      <c r="H18" s="17" t="n">
        <f aca="false">IF([1]FILE19A!H$41&gt;0,+[1]FILE19A!H26/[1]FILE19A!H$41,"-")</f>
        <v>8.35758182187616</v>
      </c>
      <c r="I18" s="17" t="n">
        <f aca="false">IF([1]FILE19A!I$41&gt;0,+[1]FILE19A!I26/[1]FILE19A!I$41,"-")</f>
        <v>10.6804582493911</v>
      </c>
      <c r="J18" s="17" t="n">
        <f aca="false">IF([1]FILE19A!J$41&gt;0,+[1]FILE19A!J26/[1]FILE19A!J$41,"-")</f>
        <v>12.6851369010579</v>
      </c>
      <c r="K18" s="17" t="n">
        <f aca="false">IF([1]FILE19A!K$41&gt;0,+[1]FILE19A!K26/[1]FILE19A!K$41,"-")</f>
        <v>17.8780385715377</v>
      </c>
      <c r="L18" s="17" t="n">
        <f aca="false">IF([1]FILE19A!L$41&gt;0,+[1]FILE19A!L26/[1]FILE19A!L$41,"-")</f>
        <v>35.711434614612</v>
      </c>
      <c r="M18" s="17" t="n">
        <f aca="false">IF([1]FILE19A!M$41&gt;0,+[1]FILE19A!M26/[1]FILE19A!M$41,"-")</f>
        <v>565.864413007533</v>
      </c>
      <c r="N18" s="21" t="s">
        <v>49</v>
      </c>
    </row>
    <row r="19" customFormat="false" ht="14.45" hidden="false" customHeight="true" outlineLevel="0" collapsed="false">
      <c r="B19" s="17" t="n">
        <f aca="false">IF([1]FILE19A!B$41&gt;0,+[1]FILE19A!B27/[1]FILE19A!B$41,"-")</f>
        <v>9.02106209821577</v>
      </c>
      <c r="C19" s="17" t="n">
        <f aca="false">IF([1]FILE19A!C$41&gt;0,+[1]FILE19A!C27/[1]FILE19A!C$41,"-")</f>
        <v>5.10171111390761</v>
      </c>
      <c r="D19" s="17" t="n">
        <f aca="false">IF([1]FILE19A!D$41&gt;0,+[1]FILE19A!D27/[1]FILE19A!D$41,"-")</f>
        <v>7.53066603536964</v>
      </c>
      <c r="E19" s="17" t="n">
        <f aca="false">IF([1]FILE19A!E$41&gt;0,+[1]FILE19A!E27/[1]FILE19A!E$41,"-")</f>
        <v>8.75293848649189</v>
      </c>
      <c r="F19" s="17" t="n">
        <f aca="false">IF([1]FILE19A!F$41&gt;0,+[1]FILE19A!F27/[1]FILE19A!F$41,"-")</f>
        <v>12.7770292245505</v>
      </c>
      <c r="G19" s="17" t="n">
        <f aca="false">IF([1]FILE19A!G$41&gt;0,+[1]FILE19A!G27/[1]FILE19A!G$41,"-")</f>
        <v>25.0868305200982</v>
      </c>
      <c r="H19" s="17" t="n">
        <f aca="false">IF([1]FILE19A!H$41&gt;0,+[1]FILE19A!H27/[1]FILE19A!H$41,"-")</f>
        <v>8.35758182187616</v>
      </c>
      <c r="I19" s="17" t="n">
        <f aca="false">IF([1]FILE19A!I$41&gt;0,+[1]FILE19A!I27/[1]FILE19A!I$41,"-")</f>
        <v>10.795922662898</v>
      </c>
      <c r="J19" s="17" t="n">
        <f aca="false">IF([1]FILE19A!J$41&gt;0,+[1]FILE19A!J27/[1]FILE19A!J$41,"-")</f>
        <v>12.616008089608</v>
      </c>
      <c r="K19" s="17" t="n">
        <f aca="false">IF([1]FILE19A!K$41&gt;0,+[1]FILE19A!K27/[1]FILE19A!K$41,"-")</f>
        <v>17.7069568627192</v>
      </c>
      <c r="L19" s="17" t="n">
        <f aca="false">IF([1]FILE19A!L$41&gt;0,+[1]FILE19A!L27/[1]FILE19A!L$41,"-")</f>
        <v>35.1938775912118</v>
      </c>
      <c r="M19" s="17" t="n">
        <f aca="false">IF([1]FILE19A!M$41&gt;0,+[1]FILE19A!M27/[1]FILE19A!M$41,"-")</f>
        <v>565.864413007533</v>
      </c>
      <c r="N19" s="21" t="s">
        <v>50</v>
      </c>
    </row>
    <row r="20" customFormat="false" ht="14.45" hidden="false" customHeight="true" outlineLevel="0" collapsed="false">
      <c r="B20" s="17" t="n">
        <f aca="false">IF([1]FILE19A!B$41&gt;0,+[1]FILE19A!B28/[1]FILE19A!B$41,"-")</f>
        <v>8.88227652747399</v>
      </c>
      <c r="C20" s="17" t="n">
        <f aca="false">IF([1]FILE19A!C$41&gt;0,+[1]FILE19A!C28/[1]FILE19A!C$41,"-")</f>
        <v>5.01668259534248</v>
      </c>
      <c r="D20" s="17" t="n">
        <f aca="false">IF([1]FILE19A!D$41&gt;0,+[1]FILE19A!D28/[1]FILE19A!D$41,"-")</f>
        <v>7.86740313451219</v>
      </c>
      <c r="E20" s="17" t="n">
        <f aca="false">IF([1]FILE19A!E$41&gt;0,+[1]FILE19A!E28/[1]FILE19A!E$41,"-")</f>
        <v>8.75293848649189</v>
      </c>
      <c r="F20" s="17" t="n">
        <f aca="false">IF([1]FILE19A!F$41&gt;0,+[1]FILE19A!F28/[1]FILE19A!F$41,"-")</f>
        <v>12.9706205764376</v>
      </c>
      <c r="G20" s="17" t="n">
        <f aca="false">IF([1]FILE19A!G$41&gt;0,+[1]FILE19A!G28/[1]FILE19A!G$41,"-")</f>
        <v>23.8479746919452</v>
      </c>
      <c r="H20" s="17" t="n">
        <f aca="false">IF([1]FILE19A!H$41&gt;0,+[1]FILE19A!H28/[1]FILE19A!H$41,"-")</f>
        <v>7.32246847696489</v>
      </c>
      <c r="I20" s="17" t="n">
        <f aca="false">IF([1]FILE19A!I$41&gt;0,+[1]FILE19A!I28/[1]FILE19A!I$41,"-")</f>
        <v>11.0364735243708</v>
      </c>
      <c r="J20" s="17" t="n">
        <f aca="false">IF([1]FILE19A!J$41&gt;0,+[1]FILE19A!J28/[1]FILE19A!J$41,"-")</f>
        <v>13.1344741754823</v>
      </c>
      <c r="K20" s="17" t="n">
        <f aca="false">IF([1]FILE19A!K$41&gt;0,+[1]FILE19A!K28/[1]FILE19A!K$41,"-")</f>
        <v>20.3587233494066</v>
      </c>
      <c r="L20" s="17" t="n">
        <f aca="false">IF([1]FILE19A!L$41&gt;0,+[1]FILE19A!L28/[1]FILE19A!L$41,"-")</f>
        <v>32.1920468554908</v>
      </c>
      <c r="M20" s="17" t="n">
        <f aca="false">IF([1]FILE19A!M$41&gt;0,+[1]FILE19A!M28/[1]FILE19A!M$41,"-")</f>
        <v>565.864413007533</v>
      </c>
      <c r="N20" s="21" t="s">
        <v>51</v>
      </c>
    </row>
    <row r="21" customFormat="false" ht="14.45" hidden="false" customHeight="true" outlineLevel="0" collapsed="false">
      <c r="B21" s="17" t="n">
        <f aca="false">IF([1]FILE19A!B$41&gt;0,+[1]FILE19A!B29/[1]FILE19A!B$41,"-")</f>
        <v>8.66021961428714</v>
      </c>
      <c r="C21" s="17" t="n">
        <f aca="false">IF([1]FILE19A!C$41&gt;0,+[1]FILE19A!C29/[1]FILE19A!C$41,"-")</f>
        <v>4.97416833605992</v>
      </c>
      <c r="D21" s="17" t="n">
        <f aca="false">IF([1]FILE19A!D$41&gt;0,+[1]FILE19A!D29/[1]FILE19A!D$41,"-")</f>
        <v>7.68372835316171</v>
      </c>
      <c r="E21" s="17" t="n">
        <f aca="false">IF([1]FILE19A!E$41&gt;0,+[1]FILE19A!E29/[1]FILE19A!E$41,"-")</f>
        <v>11.6467671289647</v>
      </c>
      <c r="F21" s="17" t="n">
        <f aca="false">IF([1]FILE19A!F$41&gt;0,+[1]FILE19A!F29/[1]FILE19A!F$41,"-")</f>
        <v>12.9706205764376</v>
      </c>
      <c r="G21" s="17" t="n">
        <f aca="false">IF([1]FILE19A!G$41&gt;0,+[1]FILE19A!G29/[1]FILE19A!G$41,"-")</f>
        <v>31.2811096608632</v>
      </c>
      <c r="H21" s="17" t="n">
        <f aca="false">IF([1]FILE19A!H$41&gt;0,+[1]FILE19A!H29/[1]FILE19A!H$41,"-")</f>
        <v>7.32246847696489</v>
      </c>
      <c r="I21" s="17" t="n">
        <f aca="false">IF([1]FILE19A!I$41&gt;0,+[1]FILE19A!I29/[1]FILE19A!I$41,"-")</f>
        <v>10.9210091108639</v>
      </c>
      <c r="J21" s="17" t="n">
        <f aca="false">IF([1]FILE19A!J$41&gt;0,+[1]FILE19A!J29/[1]FILE19A!J$41,"-")</f>
        <v>14.8972588674549</v>
      </c>
      <c r="K21" s="17" t="n">
        <f aca="false">IF([1]FILE19A!K$41&gt;0,+[1]FILE19A!K29/[1]FILE19A!K$41,"-")</f>
        <v>23.6092758169589</v>
      </c>
      <c r="L21" s="17" t="n">
        <f aca="false">IF([1]FILE19A!L$41&gt;0,+[1]FILE19A!L29/[1]FILE19A!L$41,"-")</f>
        <v>34.0552521397315</v>
      </c>
      <c r="M21" s="17" t="n">
        <f aca="false">IF([1]FILE19A!M$41&gt;0,+[1]FILE19A!M29/[1]FILE19A!M$41,"-")</f>
        <v>565.864413007533</v>
      </c>
      <c r="N21" s="21" t="s">
        <v>52</v>
      </c>
    </row>
    <row r="22" customFormat="false" ht="14.45" hidden="false" customHeight="true" outlineLevel="0" collapsed="false">
      <c r="B22" s="22"/>
      <c r="C22" s="23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16" t="s">
        <v>53</v>
      </c>
    </row>
    <row r="23" customFormat="false" ht="14.45" hidden="false" customHeight="true" outlineLevel="0" collapsed="false">
      <c r="B23" s="24" t="n">
        <v>1.96946219228395</v>
      </c>
      <c r="C23" s="24" t="n">
        <v>1.95625378339482</v>
      </c>
      <c r="D23" s="24" t="n">
        <v>1.48216313654156</v>
      </c>
      <c r="E23" s="24" t="n">
        <v>1.6888809741893</v>
      </c>
      <c r="F23" s="24" t="n">
        <v>2.01102316491838</v>
      </c>
      <c r="G23" s="24" t="n">
        <v>0.882375626687235</v>
      </c>
      <c r="H23" s="24" t="n">
        <v>1.87180189276607</v>
      </c>
      <c r="I23" s="24" t="n">
        <v>1.14882073342584</v>
      </c>
      <c r="J23" s="24" t="n">
        <v>2.49792524527824</v>
      </c>
      <c r="K23" s="24" t="n">
        <v>0.867430685027283</v>
      </c>
      <c r="L23" s="24" t="n">
        <v>2.39742059580895</v>
      </c>
      <c r="M23" s="24" t="n">
        <v>0.908800761661591</v>
      </c>
      <c r="N23" s="18" t="n">
        <v>1995</v>
      </c>
    </row>
    <row r="24" customFormat="false" ht="14.45" hidden="false" customHeight="true" outlineLevel="0" collapsed="false">
      <c r="B24" s="24" t="n">
        <v>1.6555287565345</v>
      </c>
      <c r="C24" s="24" t="n">
        <v>1.50904707963122</v>
      </c>
      <c r="D24" s="24" t="n">
        <v>1.07144045202678</v>
      </c>
      <c r="E24" s="24" t="n">
        <v>1.41356679130273</v>
      </c>
      <c r="F24" s="24" t="n">
        <v>1.59774827189812</v>
      </c>
      <c r="G24" s="24" t="n">
        <v>0.744498097530481</v>
      </c>
      <c r="H24" s="24" t="n">
        <v>1.66230075247606</v>
      </c>
      <c r="I24" s="24" t="n">
        <v>1.04953070591655</v>
      </c>
      <c r="J24" s="24" t="n">
        <v>2.01154135421515</v>
      </c>
      <c r="K24" s="24" t="n">
        <v>0.829649094258885</v>
      </c>
      <c r="L24" s="24" t="n">
        <v>2.19056380150064</v>
      </c>
      <c r="M24" s="24" t="n">
        <v>0.809172204934761</v>
      </c>
      <c r="N24" s="18" t="n">
        <v>1996</v>
      </c>
    </row>
    <row r="25" customFormat="false" ht="14.45" hidden="false" customHeight="true" outlineLevel="0" collapsed="false">
      <c r="B25" s="24" t="n">
        <v>1.9144469326134</v>
      </c>
      <c r="C25" s="24" t="n">
        <v>1.05780173291856</v>
      </c>
      <c r="D25" s="24" t="n">
        <v>1.09904255017794</v>
      </c>
      <c r="E25" s="24" t="n">
        <v>1.25706462892528</v>
      </c>
      <c r="F25" s="24" t="n">
        <v>0.820404389718291</v>
      </c>
      <c r="G25" s="24" t="n">
        <v>0.774116471004157</v>
      </c>
      <c r="H25" s="24" t="n">
        <v>1.32574044274829</v>
      </c>
      <c r="I25" s="24" t="n">
        <v>1.13110364031663</v>
      </c>
      <c r="J25" s="24" t="n">
        <v>2.2978574791155</v>
      </c>
      <c r="K25" s="24" t="n">
        <v>0.855560869180451</v>
      </c>
      <c r="L25" s="24" t="n">
        <v>1.85711164657922</v>
      </c>
      <c r="M25" s="24" t="n">
        <v>0.917180415713153</v>
      </c>
      <c r="N25" s="18" t="n">
        <v>1997</v>
      </c>
    </row>
    <row r="26" customFormat="false" ht="14.45" hidden="false" customHeight="true" outlineLevel="0" collapsed="false">
      <c r="B26" s="24" t="n">
        <f aca="false">IF([1]FILE19A!B$35&gt;0,+[1]FILE19A!B20/[1]FILE19A!B$35,"-")</f>
        <v>1.84978040000504</v>
      </c>
      <c r="C26" s="24" t="n">
        <f aca="false">IF([1]FILE19A!C$35&gt;0,+[1]FILE19A!C20/[1]FILE19A!C$35,"-")</f>
        <v>0.499669854499772</v>
      </c>
      <c r="D26" s="24" t="n">
        <f aca="false">IF([1]FILE19A!D$35&gt;0,+[1]FILE19A!D20/[1]FILE19A!D$35,"-")</f>
        <v>1.26111848351024</v>
      </c>
      <c r="E26" s="24" t="n">
        <f aca="false">IF([1]FILE19A!E$35&gt;0,+[1]FILE19A!E20/[1]FILE19A!E$35,"-")</f>
        <v>1.14897715600028</v>
      </c>
      <c r="F26" s="24" t="n">
        <f aca="false">IF([1]FILE19A!F$35&gt;0,+[1]FILE19A!F20/[1]FILE19A!F$35,"-")</f>
        <v>0.722060494569366</v>
      </c>
      <c r="G26" s="24" t="n">
        <f aca="false">IF([1]FILE19A!G$35&gt;0,+[1]FILE19A!G20/[1]FILE19A!G$35,"-")</f>
        <v>1.04419448748846</v>
      </c>
      <c r="H26" s="24" t="n">
        <f aca="false">IF([1]FILE19A!H$35&gt;0,+[1]FILE19A!H20/[1]FILE19A!H$35,"-")</f>
        <v>1.136183367133</v>
      </c>
      <c r="I26" s="24" t="n">
        <f aca="false">IF([1]FILE19A!I$35&gt;0,+[1]FILE19A!I20/[1]FILE19A!I$35,"-")</f>
        <v>1.13125075028322</v>
      </c>
      <c r="J26" s="24" t="n">
        <f aca="false">IF([1]FILE19A!J$35&gt;0,+[1]FILE19A!J20/[1]FILE19A!J$35,"-")</f>
        <v>1.00297941495125</v>
      </c>
      <c r="K26" s="24" t="n">
        <f aca="false">IF([1]FILE19A!K$35&gt;0,+[1]FILE19A!K20/[1]FILE19A!K$35,"-")</f>
        <v>0.339126565137495</v>
      </c>
      <c r="L26" s="24" t="n">
        <f aca="false">IF([1]FILE19A!L$35&gt;0,+[1]FILE19A!L20/[1]FILE19A!L$35,"-")</f>
        <v>1.91136334708433</v>
      </c>
      <c r="M26" s="24" t="n">
        <f aca="false">IF([1]FILE19A!M$35&gt;0,+[1]FILE19A!M20/[1]FILE19A!M$35,"-")</f>
        <v>0.868405300542951</v>
      </c>
      <c r="N26" s="19" t="n">
        <v>1998</v>
      </c>
    </row>
    <row r="27" customFormat="false" ht="14.45" hidden="false" customHeight="true" outlineLevel="0" collapsed="false">
      <c r="B27" s="24" t="n">
        <f aca="false">IF([1]FILE19A!B$35&gt;0,+[1]FILE19A!B21/[1]FILE19A!B$35,"-")</f>
        <v>2.02502275368973</v>
      </c>
      <c r="C27" s="24" t="n">
        <f aca="false">IF([1]FILE19A!C$35&gt;0,+[1]FILE19A!C21/[1]FILE19A!C$35,"-")</f>
        <v>0.531467027058849</v>
      </c>
      <c r="D27" s="24" t="n">
        <f aca="false">IF([1]FILE19A!D$35&gt;0,+[1]FILE19A!D21/[1]FILE19A!D$35,"-")</f>
        <v>1.24133623278851</v>
      </c>
      <c r="E27" s="24" t="n">
        <f aca="false">IF([1]FILE19A!E$35&gt;0,+[1]FILE19A!E21/[1]FILE19A!E$35,"-")</f>
        <v>1.11478140730979</v>
      </c>
      <c r="F27" s="24" t="n">
        <f aca="false">IF([1]FILE19A!F$35&gt;0,+[1]FILE19A!F21/[1]FILE19A!F$35,"-")</f>
        <v>0.476161940316413</v>
      </c>
      <c r="G27" s="24" t="n">
        <f aca="false">IF([1]FILE19A!G$35&gt;0,+[1]FILE19A!G21/[1]FILE19A!G$35,"-")</f>
        <v>0.843709145890677</v>
      </c>
      <c r="H27" s="24" t="n">
        <f aca="false">IF([1]FILE19A!H$35&gt;0,+[1]FILE19A!H21/[1]FILE19A!H$35,"-")</f>
        <v>0.818909521216617</v>
      </c>
      <c r="I27" s="24" t="n">
        <f aca="false">IF([1]FILE19A!I$35&gt;0,+[1]FILE19A!I21/[1]FILE19A!I$35,"-")</f>
        <v>1.2112920769542</v>
      </c>
      <c r="J27" s="24" t="n">
        <f aca="false">IF([1]FILE19A!J$35&gt;0,+[1]FILE19A!J21/[1]FILE19A!J$35,"-")</f>
        <v>1.5438718851571</v>
      </c>
      <c r="K27" s="24" t="n">
        <f aca="false">IF([1]FILE19A!K$35&gt;0,+[1]FILE19A!K21/[1]FILE19A!K$35,"-")</f>
        <v>0.619860476675157</v>
      </c>
      <c r="L27" s="24" t="n">
        <f aca="false">IF([1]FILE19A!L$35&gt;0,+[1]FILE19A!L21/[1]FILE19A!L$35,"-")</f>
        <v>2.02851142319595</v>
      </c>
      <c r="M27" s="24" t="n">
        <f aca="false">IF([1]FILE19A!M$35&gt;0,+[1]FILE19A!M21/[1]FILE19A!M$35,"-")</f>
        <v>0.868405300542951</v>
      </c>
      <c r="N27" s="19" t="n">
        <v>1999</v>
      </c>
    </row>
    <row r="28" customFormat="false" ht="14.45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0" t="n">
        <v>1999</v>
      </c>
    </row>
    <row r="29" customFormat="false" ht="14.45" hidden="false" customHeight="true" outlineLevel="0" collapsed="false">
      <c r="B29" s="24" t="n">
        <f aca="false">IF([1]FILE19A!B$35&gt;0,+[1]FILE19A!B23/[1]FILE19A!B$35,"-")</f>
        <v>1.78487582456627</v>
      </c>
      <c r="C29" s="24" t="n">
        <f aca="false">IF([1]FILE19A!C$35&gt;0,+[1]FILE19A!C23/[1]FILE19A!C$35,"-")</f>
        <v>0.581434012508826</v>
      </c>
      <c r="D29" s="24" t="n">
        <f aca="false">IF([1]FILE19A!D$35&gt;0,+[1]FILE19A!D23/[1]FILE19A!D$35,"-")</f>
        <v>1.22155398206679</v>
      </c>
      <c r="E29" s="24" t="n">
        <f aca="false">IF([1]FILE19A!E$35&gt;0,+[1]FILE19A!E23/[1]FILE19A!E$35,"-")</f>
        <v>1.07716608375026</v>
      </c>
      <c r="F29" s="24" t="n">
        <f aca="false">IF([1]FILE19A!F$35&gt;0,+[1]FILE19A!F23/[1]FILE19A!F$35,"-")</f>
        <v>0.619721211874495</v>
      </c>
      <c r="G29" s="24" t="n">
        <f aca="false">IF([1]FILE19A!G$35&gt;0,+[1]FILE19A!G23/[1]FILE19A!G$35,"-")</f>
        <v>0.994073152089016</v>
      </c>
      <c r="H29" s="24" t="n">
        <f aca="false">IF([1]FILE19A!H$35&gt;0,+[1]FILE19A!H23/[1]FILE19A!H$35,"-")</f>
        <v>0.996840123994049</v>
      </c>
      <c r="I29" s="24" t="n">
        <f aca="false">IF([1]FILE19A!I$35&gt;0,+[1]FILE19A!I23/[1]FILE19A!I$35,"-")</f>
        <v>1.12271300877165</v>
      </c>
      <c r="J29" s="24" t="n">
        <f aca="false">IF([1]FILE19A!J$35&gt;0,+[1]FILE19A!J23/[1]FILE19A!J$35,"-")</f>
        <v>1.3898429035753</v>
      </c>
      <c r="K29" s="24" t="n">
        <f aca="false">IF([1]FILE19A!K$35&gt;0,+[1]FILE19A!K23/[1]FILE19A!K$35,"-")</f>
        <v>0.554730209198419</v>
      </c>
      <c r="L29" s="24" t="n">
        <f aca="false">IF([1]FILE19A!L$35&gt;0,+[1]FILE19A!L23/[1]FILE19A!L$35,"-")</f>
        <v>2.21964775790439</v>
      </c>
      <c r="M29" s="24" t="n">
        <f aca="false">IF([1]FILE19A!M$35&gt;0,+[1]FILE19A!M23/[1]FILE19A!M$35,"-")</f>
        <v>0.868405300542951</v>
      </c>
      <c r="N29" s="21" t="s">
        <v>46</v>
      </c>
    </row>
    <row r="30" customFormat="false" ht="14.45" hidden="false" customHeight="true" outlineLevel="0" collapsed="false">
      <c r="B30" s="24" t="n">
        <f aca="false">IF([1]FILE19A!B$35&gt;0,+[1]FILE19A!B24/[1]FILE19A!B$35,"-")</f>
        <v>1.78487582456627</v>
      </c>
      <c r="C30" s="24" t="n">
        <f aca="false">IF([1]FILE19A!C$35&gt;0,+[1]FILE19A!C24/[1]FILE19A!C$35,"-")</f>
        <v>0.536009480281574</v>
      </c>
      <c r="D30" s="24" t="n">
        <f aca="false">IF([1]FILE19A!D$35&gt;0,+[1]FILE19A!D24/[1]FILE19A!D$35,"-")</f>
        <v>1.27595517155154</v>
      </c>
      <c r="E30" s="24" t="n">
        <f aca="false">IF([1]FILE19A!E$35&gt;0,+[1]FILE19A!E24/[1]FILE19A!E$35,"-")</f>
        <v>0.923285214643081</v>
      </c>
      <c r="F30" s="24" t="n">
        <f aca="false">IF([1]FILE19A!F$35&gt;0,+[1]FILE19A!F24/[1]FILE19A!F$35,"-")</f>
        <v>0.589872254421825</v>
      </c>
      <c r="G30" s="24" t="n">
        <f aca="false">IF([1]FILE19A!G$35&gt;0,+[1]FILE19A!G24/[1]FILE19A!G$35,"-")</f>
        <v>0.994073152089016</v>
      </c>
      <c r="H30" s="24" t="n">
        <f aca="false">IF([1]FILE19A!H$35&gt;0,+[1]FILE19A!H24/[1]FILE19A!H$35,"-")</f>
        <v>0.911090435908539</v>
      </c>
      <c r="I30" s="24" t="n">
        <f aca="false">IF([1]FILE19A!I$35&gt;0,+[1]FILE19A!I24/[1]FILE19A!I$35,"-")</f>
        <v>1.17393945784107</v>
      </c>
      <c r="J30" s="24" t="n">
        <f aca="false">IF([1]FILE19A!J$35&gt;0,+[1]FILE19A!J24/[1]FILE19A!J$35,"-")</f>
        <v>1.33969393282774</v>
      </c>
      <c r="K30" s="24" t="n">
        <f aca="false">IF([1]FILE19A!K$35&gt;0,+[1]FILE19A!K24/[1]FILE19A!K$35,"-")</f>
        <v>0.53900911015231</v>
      </c>
      <c r="L30" s="24" t="n">
        <f aca="false">IF([1]FILE19A!L$35&gt;0,+[1]FILE19A!L24/[1]FILE19A!L$35,"-")</f>
        <v>2.32446445758321</v>
      </c>
      <c r="M30" s="24" t="n">
        <f aca="false">IF([1]FILE19A!M$35&gt;0,+[1]FILE19A!M24/[1]FILE19A!M$35,"-")</f>
        <v>0.868405300542951</v>
      </c>
      <c r="N30" s="21" t="s">
        <v>47</v>
      </c>
    </row>
    <row r="31" customFormat="false" ht="14.45" hidden="false" customHeight="true" outlineLevel="0" collapsed="false">
      <c r="B31" s="24" t="n">
        <f aca="false">IF([1]FILE19A!B$35&gt;0,+[1]FILE19A!B25/[1]FILE19A!B$35,"-")</f>
        <v>1.97958955088259</v>
      </c>
      <c r="C31" s="24" t="n">
        <f aca="false">IF([1]FILE19A!C$35&gt;0,+[1]FILE19A!C25/[1]FILE19A!C$35,"-")</f>
        <v>0.576891559286101</v>
      </c>
      <c r="D31" s="24" t="n">
        <f aca="false">IF([1]FILE19A!D$35&gt;0,+[1]FILE19A!D25/[1]FILE19A!D$35,"-")</f>
        <v>1.28090073423197</v>
      </c>
      <c r="E31" s="24" t="n">
        <f aca="false">IF([1]FILE19A!E$35&gt;0,+[1]FILE19A!E25/[1]FILE19A!E$35,"-")</f>
        <v>0.940383088988324</v>
      </c>
      <c r="F31" s="24" t="n">
        <f aca="false">IF([1]FILE19A!F$35&gt;0,+[1]FILE19A!F25/[1]FILE19A!F$35,"-")</f>
        <v>0.518803308105942</v>
      </c>
      <c r="G31" s="24" t="n">
        <f aca="false">IF([1]FILE19A!G$35&gt;0,+[1]FILE19A!G25/[1]FILE19A!G$35,"-")</f>
        <v>0.994073152089016</v>
      </c>
      <c r="H31" s="24" t="n">
        <f aca="false">IF([1]FILE19A!H$35&gt;0,+[1]FILE19A!H25/[1]FILE19A!H$35,"-")</f>
        <v>0.911090435908539</v>
      </c>
      <c r="I31" s="24" t="n">
        <f aca="false">IF([1]FILE19A!I$35&gt;0,+[1]FILE19A!I25/[1]FILE19A!I$35,"-")</f>
        <v>1.20809042388736</v>
      </c>
      <c r="J31" s="24" t="n">
        <f aca="false">IF([1]FILE19A!J$35&gt;0,+[1]FILE19A!J25/[1]FILE19A!J$35,"-")</f>
        <v>1.25372426868906</v>
      </c>
      <c r="K31" s="24" t="n">
        <f aca="false">IF([1]FILE19A!K$35&gt;0,+[1]FILE19A!K25/[1]FILE19A!K$35,"-")</f>
        <v>0.494091684306284</v>
      </c>
      <c r="L31" s="24" t="n">
        <f aca="false">IF([1]FILE19A!L$35&gt;0,+[1]FILE19A!L25/[1]FILE19A!L$35,"-")</f>
        <v>2.2689732636356</v>
      </c>
      <c r="M31" s="24" t="n">
        <f aca="false">IF([1]FILE19A!M$35&gt;0,+[1]FILE19A!M25/[1]FILE19A!M$35,"-")</f>
        <v>0.868405300542951</v>
      </c>
      <c r="N31" s="21" t="s">
        <v>48</v>
      </c>
    </row>
    <row r="32" customFormat="false" ht="14.45" hidden="false" customHeight="true" outlineLevel="0" collapsed="false">
      <c r="B32" s="24" t="n">
        <f aca="false">IF([1]FILE19A!B$35&gt;0,+[1]FILE19A!B26/[1]FILE19A!B$35,"-")</f>
        <v>1.97958955088259</v>
      </c>
      <c r="C32" s="24" t="n">
        <f aca="false">IF([1]FILE19A!C$35&gt;0,+[1]FILE19A!C26/[1]FILE19A!C$35,"-")</f>
        <v>0.554179293172475</v>
      </c>
      <c r="D32" s="24" t="n">
        <f aca="false">IF([1]FILE19A!D$35&gt;0,+[1]FILE19A!D26/[1]FILE19A!D$35,"-")</f>
        <v>1.21660841938635</v>
      </c>
      <c r="E32" s="24" t="n">
        <f aca="false">IF([1]FILE19A!E$35&gt;0,+[1]FILE19A!E26/[1]FILE19A!E$35,"-")</f>
        <v>0.854893717262112</v>
      </c>
      <c r="F32" s="24" t="n">
        <f aca="false">IF([1]FILE19A!F$35&gt;0,+[1]FILE19A!F26/[1]FILE19A!F$35,"-")</f>
        <v>0.490375729579589</v>
      </c>
      <c r="G32" s="24" t="n">
        <f aca="false">IF([1]FILE19A!G$35&gt;0,+[1]FILE19A!G26/[1]FILE19A!G$35,"-")</f>
        <v>0.852062701790585</v>
      </c>
      <c r="H32" s="24" t="n">
        <f aca="false">IF([1]FILE19A!H$35&gt;0,+[1]FILE19A!H26/[1]FILE19A!H$35,"-")</f>
        <v>0.934671600132055</v>
      </c>
      <c r="I32" s="24" t="n">
        <f aca="false">IF([1]FILE19A!I$35&gt;0,+[1]FILE19A!I26/[1]FILE19A!I$35,"-")</f>
        <v>1.18461163473054</v>
      </c>
      <c r="J32" s="24" t="n">
        <f aca="false">IF([1]FILE19A!J$35&gt;0,+[1]FILE19A!J26/[1]FILE19A!J$35,"-")</f>
        <v>1.31461944745395</v>
      </c>
      <c r="K32" s="24" t="n">
        <f aca="false">IF([1]FILE19A!K$35&gt;0,+[1]FILE19A!K26/[1]FILE19A!K$35,"-")</f>
        <v>0.46938710009097</v>
      </c>
      <c r="L32" s="24" t="n">
        <f aca="false">IF([1]FILE19A!L$35&gt;0,+[1]FILE19A!L26/[1]FILE19A!L$35,"-")</f>
        <v>2.12716243465837</v>
      </c>
      <c r="M32" s="24" t="n">
        <f aca="false">IF([1]FILE19A!M$35&gt;0,+[1]FILE19A!M26/[1]FILE19A!M$35,"-")</f>
        <v>0.868405300542951</v>
      </c>
      <c r="N32" s="21" t="s">
        <v>49</v>
      </c>
    </row>
    <row r="33" customFormat="false" ht="14.45" hidden="false" customHeight="true" outlineLevel="0" collapsed="false">
      <c r="B33" s="24" t="n">
        <f aca="false">IF([1]FILE19A!B$35&gt;0,+[1]FILE19A!B27/[1]FILE19A!B$35,"-")</f>
        <v>2.10939870176014</v>
      </c>
      <c r="C33" s="24" t="n">
        <f aca="false">IF([1]FILE19A!C$35&gt;0,+[1]FILE19A!C27/[1]FILE19A!C$35,"-")</f>
        <v>0.545094386727024</v>
      </c>
      <c r="D33" s="24" t="n">
        <f aca="false">IF([1]FILE19A!D$35&gt;0,+[1]FILE19A!D27/[1]FILE19A!D$35,"-")</f>
        <v>1.21660841938635</v>
      </c>
      <c r="E33" s="24" t="n">
        <f aca="false">IF([1]FILE19A!E$35&gt;0,+[1]FILE19A!E27/[1]FILE19A!E$35,"-")</f>
        <v>0.83779584291687</v>
      </c>
      <c r="F33" s="24" t="n">
        <f aca="false">IF([1]FILE19A!F$35&gt;0,+[1]FILE19A!F27/[1]FILE19A!F$35,"-")</f>
        <v>0.469055045684824</v>
      </c>
      <c r="G33" s="24" t="n">
        <f aca="false">IF([1]FILE19A!G$35&gt;0,+[1]FILE19A!G27/[1]FILE19A!G$35,"-")</f>
        <v>0.676638027892523</v>
      </c>
      <c r="H33" s="24" t="n">
        <f aca="false">IF([1]FILE19A!H$35&gt;0,+[1]FILE19A!H27/[1]FILE19A!H$35,"-")</f>
        <v>0.934671600132055</v>
      </c>
      <c r="I33" s="24" t="n">
        <f aca="false">IF([1]FILE19A!I$35&gt;0,+[1]FILE19A!I27/[1]FILE19A!I$35,"-")</f>
        <v>1.1974182469979</v>
      </c>
      <c r="J33" s="24" t="n">
        <f aca="false">IF([1]FILE19A!J$35&gt;0,+[1]FILE19A!J27/[1]FILE19A!J$35,"-")</f>
        <v>1.30745530877573</v>
      </c>
      <c r="K33" s="24" t="n">
        <f aca="false">IF([1]FILE19A!K$35&gt;0,+[1]FILE19A!K27/[1]FILE19A!K$35,"-")</f>
        <v>0.464895357506367</v>
      </c>
      <c r="L33" s="24" t="n">
        <f aca="false">IF([1]FILE19A!L$35&gt;0,+[1]FILE19A!L27/[1]FILE19A!L$35,"-")</f>
        <v>2.09633399357637</v>
      </c>
      <c r="M33" s="24" t="n">
        <f aca="false">IF([1]FILE19A!M$35&gt;0,+[1]FILE19A!M27/[1]FILE19A!M$35,"-")</f>
        <v>0.868405300542951</v>
      </c>
      <c r="N33" s="21" t="s">
        <v>50</v>
      </c>
    </row>
    <row r="34" customFormat="false" ht="14.45" hidden="false" customHeight="true" outlineLevel="0" collapsed="false">
      <c r="B34" s="24" t="n">
        <f aca="false">IF([1]FILE19A!B$35&gt;0,+[1]FILE19A!B28/[1]FILE19A!B$35,"-")</f>
        <v>2.07694641404075</v>
      </c>
      <c r="C34" s="24" t="n">
        <f aca="false">IF([1]FILE19A!C$35&gt;0,+[1]FILE19A!C28/[1]FILE19A!C$35,"-")</f>
        <v>0.536009480281574</v>
      </c>
      <c r="D34" s="24" t="n">
        <f aca="false">IF([1]FILE19A!D$35&gt;0,+[1]FILE19A!D28/[1]FILE19A!D$35,"-")</f>
        <v>1.27100960887111</v>
      </c>
      <c r="E34" s="24" t="n">
        <f aca="false">IF([1]FILE19A!E$35&gt;0,+[1]FILE19A!E28/[1]FILE19A!E$35,"-")</f>
        <v>0.83779584291687</v>
      </c>
      <c r="F34" s="24" t="n">
        <f aca="false">IF([1]FILE19A!F$35&gt;0,+[1]FILE19A!F28/[1]FILE19A!F$35,"-")</f>
        <v>0.476161940316413</v>
      </c>
      <c r="G34" s="24" t="n">
        <f aca="false">IF([1]FILE19A!G$35&gt;0,+[1]FILE19A!G28/[1]FILE19A!G$35,"-")</f>
        <v>0.643223804292892</v>
      </c>
      <c r="H34" s="24" t="n">
        <f aca="false">IF([1]FILE19A!H$35&gt;0,+[1]FILE19A!H28/[1]FILE19A!H$35,"-")</f>
        <v>0.818909521216617</v>
      </c>
      <c r="I34" s="24" t="n">
        <f aca="false">IF([1]FILE19A!I$35&gt;0,+[1]FILE19A!I28/[1]FILE19A!I$35,"-")</f>
        <v>1.22409868922156</v>
      </c>
      <c r="J34" s="24" t="n">
        <f aca="false">IF([1]FILE19A!J$35&gt;0,+[1]FILE19A!J28/[1]FILE19A!J$35,"-")</f>
        <v>1.36118634886241</v>
      </c>
      <c r="K34" s="24" t="n">
        <f aca="false">IF([1]FILE19A!K$35&gt;0,+[1]FILE19A!K28/[1]FILE19A!K$35,"-")</f>
        <v>0.534517367567708</v>
      </c>
      <c r="L34" s="24" t="n">
        <f aca="false">IF([1]FILE19A!L$35&gt;0,+[1]FILE19A!L28/[1]FILE19A!L$35,"-")</f>
        <v>1.91752903530073</v>
      </c>
      <c r="M34" s="24" t="n">
        <f aca="false">IF([1]FILE19A!M$35&gt;0,+[1]FILE19A!M28/[1]FILE19A!M$35,"-")</f>
        <v>0.868405300542951</v>
      </c>
      <c r="N34" s="21" t="s">
        <v>51</v>
      </c>
    </row>
    <row r="35" customFormat="false" ht="14.45" hidden="false" customHeight="true" outlineLevel="0" collapsed="false">
      <c r="B35" s="24" t="n">
        <f aca="false">IF([1]FILE19A!B$35&gt;0,+[1]FILE19A!B29/[1]FILE19A!B$35,"-")</f>
        <v>2.02502275368973</v>
      </c>
      <c r="C35" s="24" t="n">
        <f aca="false">IF([1]FILE19A!C$35&gt;0,+[1]FILE19A!C29/[1]FILE19A!C$35,"-")</f>
        <v>0.531467027058849</v>
      </c>
      <c r="D35" s="24" t="n">
        <f aca="false">IF([1]FILE19A!D$35&gt;0,+[1]FILE19A!D29/[1]FILE19A!D$35,"-")</f>
        <v>1.24133623278851</v>
      </c>
      <c r="E35" s="24" t="n">
        <f aca="false">IF([1]FILE19A!E$35&gt;0,+[1]FILE19A!E29/[1]FILE19A!E$35,"-")</f>
        <v>1.11478140730979</v>
      </c>
      <c r="F35" s="24" t="n">
        <f aca="false">IF([1]FILE19A!F$35&gt;0,+[1]FILE19A!F29/[1]FILE19A!F$35,"-")</f>
        <v>0.476161940316413</v>
      </c>
      <c r="G35" s="24" t="n">
        <f aca="false">IF([1]FILE19A!G$35&gt;0,+[1]FILE19A!G29/[1]FILE19A!G$35,"-")</f>
        <v>0.843709145890677</v>
      </c>
      <c r="H35" s="24" t="n">
        <f aca="false">IF([1]FILE19A!H$35&gt;0,+[1]FILE19A!H29/[1]FILE19A!H$35,"-")</f>
        <v>0.818909521216617</v>
      </c>
      <c r="I35" s="24" t="n">
        <f aca="false">IF([1]FILE19A!I$35&gt;0,+[1]FILE19A!I29/[1]FILE19A!I$35,"-")</f>
        <v>1.2112920769542</v>
      </c>
      <c r="J35" s="24" t="n">
        <f aca="false">IF([1]FILE19A!J$35&gt;0,+[1]FILE19A!J29/[1]FILE19A!J$35,"-")</f>
        <v>1.5438718851571</v>
      </c>
      <c r="K35" s="24" t="n">
        <f aca="false">IF([1]FILE19A!K$35&gt;0,+[1]FILE19A!K29/[1]FILE19A!K$35,"-")</f>
        <v>0.619860476675157</v>
      </c>
      <c r="L35" s="24" t="n">
        <f aca="false">IF([1]FILE19A!L$35&gt;0,+[1]FILE19A!L29/[1]FILE19A!L$35,"-")</f>
        <v>2.02851142319595</v>
      </c>
      <c r="M35" s="24" t="n">
        <f aca="false">IF([1]FILE19A!M$35&gt;0,+[1]FILE19A!M29/[1]FILE19A!M$35,"-")</f>
        <v>0.868405300542951</v>
      </c>
      <c r="N35" s="21" t="s">
        <v>52</v>
      </c>
    </row>
    <row r="36" customFormat="false" ht="14.45" hidden="false" customHeight="true" outlineLevel="0" collapsed="false">
      <c r="B36" s="22"/>
      <c r="C36" s="23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16" t="s">
        <v>54</v>
      </c>
    </row>
    <row r="37" customFormat="false" ht="14.45" hidden="false" customHeight="true" outlineLevel="0" collapsed="false">
      <c r="B37" s="24" t="n">
        <v>5.88235294117647</v>
      </c>
      <c r="C37" s="24" t="n">
        <v>4</v>
      </c>
      <c r="D37" s="24" t="n">
        <v>4.33839479392625</v>
      </c>
      <c r="E37" s="24" t="n">
        <v>3.16455696202532</v>
      </c>
      <c r="F37" s="24" t="n">
        <v>0</v>
      </c>
      <c r="G37" s="24" t="n">
        <v>0</v>
      </c>
      <c r="H37" s="24" t="n">
        <v>5.14285714285714</v>
      </c>
      <c r="I37" s="24" t="n">
        <v>7.76699029126214</v>
      </c>
      <c r="J37" s="24" t="n">
        <v>3.44827586206897</v>
      </c>
      <c r="K37" s="24" t="n">
        <v>0</v>
      </c>
      <c r="L37" s="24" t="n">
        <v>2.710027100271</v>
      </c>
      <c r="M37" s="24" t="n">
        <v>0</v>
      </c>
      <c r="N37" s="18" t="n">
        <v>1995</v>
      </c>
    </row>
    <row r="38" customFormat="false" ht="14.45" hidden="false" customHeight="true" outlineLevel="0" collapsed="false">
      <c r="B38" s="24" t="n">
        <v>11.1111688311688</v>
      </c>
      <c r="C38" s="24" t="n">
        <v>3.36134453781513</v>
      </c>
      <c r="D38" s="24" t="n">
        <v>5.71428571428571</v>
      </c>
      <c r="E38" s="24" t="n">
        <v>2.7972027972028</v>
      </c>
      <c r="F38" s="24" t="n">
        <v>0</v>
      </c>
      <c r="G38" s="24" t="n">
        <v>8.26446280991735</v>
      </c>
      <c r="H38" s="24" t="n">
        <v>4.28571428571429</v>
      </c>
      <c r="I38" s="24" t="n">
        <v>9.3077372382199</v>
      </c>
      <c r="J38" s="24" t="n">
        <v>3.50877192982456</v>
      </c>
      <c r="K38" s="24" t="n">
        <v>2.85714285714286</v>
      </c>
      <c r="L38" s="24" t="n">
        <v>3.18840550937774</v>
      </c>
      <c r="M38" s="24" t="n">
        <v>0</v>
      </c>
      <c r="N38" s="18" t="n">
        <v>1996</v>
      </c>
    </row>
    <row r="39" customFormat="false" ht="14.45" hidden="false" customHeight="true" outlineLevel="0" collapsed="false">
      <c r="B39" s="24" t="n">
        <v>9.81548712771328</v>
      </c>
      <c r="C39" s="24" t="n">
        <v>4.52488687782805</v>
      </c>
      <c r="D39" s="24" t="n">
        <v>3.60576923076923</v>
      </c>
      <c r="E39" s="24" t="n">
        <v>2.86532951289398</v>
      </c>
      <c r="F39" s="24" t="n">
        <v>0</v>
      </c>
      <c r="G39" s="24" t="n">
        <v>7.8740157480315</v>
      </c>
      <c r="H39" s="24" t="n">
        <v>6.72268907563025</v>
      </c>
      <c r="I39" s="24" t="n">
        <v>8.51426155411877</v>
      </c>
      <c r="J39" s="17" t="n">
        <f aca="false">+[1]FILE19A!J$47*100/[1]FILE19A!J19</f>
        <v>3.22063124360778</v>
      </c>
      <c r="K39" s="24" t="n">
        <v>0</v>
      </c>
      <c r="L39" s="24" t="n">
        <v>3.64238377726927</v>
      </c>
      <c r="M39" s="24" t="n">
        <v>0</v>
      </c>
      <c r="N39" s="18" t="n">
        <v>1997</v>
      </c>
    </row>
    <row r="40" customFormat="false" ht="14.45" hidden="false" customHeight="true" outlineLevel="0" collapsed="false">
      <c r="B40" s="17" t="n">
        <f aca="false">+[1]FILE19A!B$47*100/[1]FILE19A!B20</f>
        <v>8.7719298245614</v>
      </c>
      <c r="C40" s="17" t="n">
        <f aca="false">+[1]FILE19A!C$47*100/[1]FILE19A!C20</f>
        <v>10</v>
      </c>
      <c r="D40" s="17" t="n">
        <f aca="false">+[1]FILE19A!D$47*100/[1]FILE19A!D20</f>
        <v>7.84313725490196</v>
      </c>
      <c r="E40" s="17" t="n">
        <f aca="false">+[1]FILE19A!E$47*100/[1]FILE19A!E20</f>
        <v>3.34821428571429</v>
      </c>
      <c r="F40" s="17" t="n">
        <f aca="false">+[1]FILE19A!F$47*100/[1]FILE19A!F20</f>
        <v>0</v>
      </c>
      <c r="G40" s="17" t="n">
        <f aca="false">+[1]FILE19A!G$47*100/[1]FILE19A!G20</f>
        <v>0</v>
      </c>
      <c r="H40" s="17" t="n">
        <f aca="false">+[1]FILE19A!H$47*100/[1]FILE19A!H20</f>
        <v>5.66037735849057</v>
      </c>
      <c r="I40" s="17" t="n">
        <f aca="false">+[1]FILE19A!I$47*100/[1]FILE19A!I20</f>
        <v>8.38574439858491</v>
      </c>
      <c r="J40" s="17" t="n">
        <f aca="false">+[1]FILE19A!J$47*100/[1]FILE19A!J20</f>
        <v>7.1429000081444</v>
      </c>
      <c r="K40" s="17" t="n">
        <f aca="false">+[1]FILE19A!K$47*100/[1]FILE19A!K20</f>
        <v>0</v>
      </c>
      <c r="L40" s="17" t="n">
        <f aca="false">+[1]FILE19A!L$47*100/[1]FILE19A!L20</f>
        <v>3.2258064516129</v>
      </c>
      <c r="M40" s="17" t="n">
        <f aca="false">+[1]FILE19A!M$47*100/[1]FILE19A!M20</f>
        <v>0</v>
      </c>
      <c r="N40" s="19" t="n">
        <v>1998</v>
      </c>
    </row>
    <row r="41" customFormat="false" ht="14.45" hidden="false" customHeight="true" outlineLevel="0" collapsed="false">
      <c r="B41" s="17" t="n">
        <f aca="false">+[1]FILE19A!B$47*100/[1]FILE19A!B21</f>
        <v>8.01282051282051</v>
      </c>
      <c r="C41" s="17" t="n">
        <f aca="false">+[1]FILE19A!C$47*100/[1]FILE19A!C21</f>
        <v>9.4017094017094</v>
      </c>
      <c r="D41" s="17" t="n">
        <f aca="false">+[1]FILE19A!D$47*100/[1]FILE19A!D21</f>
        <v>7.96812749003984</v>
      </c>
      <c r="E41" s="17" t="n">
        <f aca="false">+[1]FILE19A!E$47*100/[1]FILE19A!E21</f>
        <v>3.45092024539877</v>
      </c>
      <c r="F41" s="17" t="n">
        <f aca="false">+[1]FILE19A!F$47*100/[1]FILE19A!F21</f>
        <v>0</v>
      </c>
      <c r="G41" s="17" t="n">
        <f aca="false">+[1]FILE19A!G$47*100/[1]FILE19A!G21</f>
        <v>0</v>
      </c>
      <c r="H41" s="17" t="n">
        <f aca="false">+[1]FILE19A!H$47*100/[1]FILE19A!H21</f>
        <v>7.85340314136126</v>
      </c>
      <c r="I41" s="17" t="n">
        <f aca="false">+[1]FILE19A!I$47*100/[1]FILE19A!I21</f>
        <v>7.83162031938326</v>
      </c>
      <c r="J41" s="17" t="n">
        <f aca="false">+[1]FILE19A!J$47*100/[1]FILE19A!J21</f>
        <v>4.64039907721678</v>
      </c>
      <c r="K41" s="17" t="n">
        <f aca="false">+[1]FILE19A!K$47*100/[1]FILE19A!K21</f>
        <v>0</v>
      </c>
      <c r="L41" s="17" t="n">
        <f aca="false">+[1]FILE19A!L$47*100/[1]FILE19A!L21</f>
        <v>3.03951367781155</v>
      </c>
      <c r="M41" s="17" t="n">
        <f aca="false">+[1]FILE19A!M$47*100/[1]FILE19A!M21</f>
        <v>0</v>
      </c>
      <c r="N41" s="19" t="n">
        <v>1999</v>
      </c>
    </row>
    <row r="42" customFormat="false" ht="15.75" hidden="false" customHeight="tru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25" t="n">
        <v>1999</v>
      </c>
    </row>
    <row r="43" customFormat="false" ht="15.75" hidden="false" customHeight="true" outlineLevel="0" collapsed="false">
      <c r="B43" s="17" t="n">
        <f aca="false">+[1]FILE19A!B$47*100/[1]FILE19A!B23</f>
        <v>9.09090909090909</v>
      </c>
      <c r="C43" s="17" t="n">
        <f aca="false">+[1]FILE19A!C$47*100/[1]FILE19A!C23</f>
        <v>8.59375</v>
      </c>
      <c r="D43" s="17" t="n">
        <f aca="false">+[1]FILE19A!D$47*100/[1]FILE19A!D23</f>
        <v>8.09716599190283</v>
      </c>
      <c r="E43" s="17" t="n">
        <f aca="false">+[1]FILE19A!E$47*100/[1]FILE19A!E23</f>
        <v>3.57142857142857</v>
      </c>
      <c r="F43" s="17" t="n">
        <f aca="false">+[1]FILE19A!F$47*100/[1]FILE19A!F23</f>
        <v>0</v>
      </c>
      <c r="G43" s="17" t="n">
        <f aca="false">+[1]FILE19A!G$47*100/[1]FILE19A!G23</f>
        <v>0</v>
      </c>
      <c r="H43" s="17" t="n">
        <f aca="false">+[1]FILE19A!H$47*100/[1]FILE19A!H23</f>
        <v>6.45161290322581</v>
      </c>
      <c r="I43" s="17" t="n">
        <f aca="false">+[1]FILE19A!I$47*100/[1]FILE19A!I23</f>
        <v>8.44951431796578</v>
      </c>
      <c r="J43" s="17" t="n">
        <f aca="false">+[1]FILE19A!J$47*100/[1]FILE19A!J23</f>
        <v>5.15467010897019</v>
      </c>
      <c r="K43" s="17" t="n">
        <f aca="false">+[1]FILE19A!K$47*100/[1]FILE19A!K23</f>
        <v>0</v>
      </c>
      <c r="L43" s="17" t="n">
        <f aca="false">+[1]FILE19A!L$47*100/[1]FILE19A!L23</f>
        <v>2.77777777777778</v>
      </c>
      <c r="M43" s="17" t="n">
        <f aca="false">+[1]FILE19A!M$47*100/[1]FILE19A!M23</f>
        <v>0</v>
      </c>
      <c r="N43" s="26" t="s">
        <v>46</v>
      </c>
    </row>
    <row r="44" customFormat="false" ht="15.75" hidden="false" customHeight="true" outlineLevel="0" collapsed="false">
      <c r="B44" s="17" t="n">
        <f aca="false">+[1]FILE19A!B$47*100/[1]FILE19A!B24</f>
        <v>9.09090909090909</v>
      </c>
      <c r="C44" s="17" t="n">
        <f aca="false">+[1]FILE19A!C$47*100/[1]FILE19A!C24</f>
        <v>9.32203389830509</v>
      </c>
      <c r="D44" s="17" t="n">
        <f aca="false">+[1]FILE19A!D$47*100/[1]FILE19A!D24</f>
        <v>7.75193798449612</v>
      </c>
      <c r="E44" s="17" t="n">
        <f aca="false">+[1]FILE19A!E$47*100/[1]FILE19A!E24</f>
        <v>4.16666666666667</v>
      </c>
      <c r="F44" s="17" t="n">
        <f aca="false">+[1]FILE19A!F$47*100/[1]FILE19A!F24</f>
        <v>0</v>
      </c>
      <c r="G44" s="17" t="n">
        <f aca="false">+[1]FILE19A!G$47*100/[1]FILE19A!G24</f>
        <v>0</v>
      </c>
      <c r="H44" s="17" t="n">
        <f aca="false">+[1]FILE19A!H$47*100/[1]FILE19A!H24</f>
        <v>7.05882352941176</v>
      </c>
      <c r="I44" s="17" t="n">
        <f aca="false">+[1]FILE19A!I$47*100/[1]FILE19A!I24</f>
        <v>8.08080823863636</v>
      </c>
      <c r="J44" s="17" t="n">
        <f aca="false">+[1]FILE19A!J$47*100/[1]FILE19A!J24</f>
        <v>5.34762567454661</v>
      </c>
      <c r="K44" s="17" t="n">
        <f aca="false">+[1]FILE19A!K$47*100/[1]FILE19A!K24</f>
        <v>0</v>
      </c>
      <c r="L44" s="17" t="n">
        <f aca="false">+[1]FILE19A!L$47*100/[1]FILE19A!L24</f>
        <v>2.6525198938992</v>
      </c>
      <c r="M44" s="17" t="n">
        <f aca="false">+[1]FILE19A!M$47*100/[1]FILE19A!M24</f>
        <v>0</v>
      </c>
      <c r="N44" s="26" t="s">
        <v>47</v>
      </c>
    </row>
    <row r="45" customFormat="false" ht="15.75" hidden="false" customHeight="true" outlineLevel="0" collapsed="false">
      <c r="B45" s="17" t="n">
        <f aca="false">+[1]FILE19A!B$47*100/[1]FILE19A!B25</f>
        <v>8.19672131147541</v>
      </c>
      <c r="C45" s="17" t="n">
        <f aca="false">+[1]FILE19A!C$47*100/[1]FILE19A!C25</f>
        <v>8.66141732283465</v>
      </c>
      <c r="D45" s="17" t="n">
        <f aca="false">+[1]FILE19A!D$47*100/[1]FILE19A!D25</f>
        <v>7.72200772200772</v>
      </c>
      <c r="E45" s="17" t="n">
        <f aca="false">+[1]FILE19A!E$47*100/[1]FILE19A!E25</f>
        <v>4.09090909090909</v>
      </c>
      <c r="F45" s="17" t="n">
        <f aca="false">+[1]FILE19A!F$47*100/[1]FILE19A!F25</f>
        <v>0</v>
      </c>
      <c r="G45" s="17" t="n">
        <f aca="false">+[1]FILE19A!G$47*100/[1]FILE19A!G25</f>
        <v>0</v>
      </c>
      <c r="H45" s="17" t="n">
        <f aca="false">+[1]FILE19A!H$47*100/[1]FILE19A!H25</f>
        <v>7.05882352941176</v>
      </c>
      <c r="I45" s="17" t="n">
        <f aca="false">+[1]FILE19A!I$47*100/[1]FILE19A!I25</f>
        <v>7.85237549690813</v>
      </c>
      <c r="J45" s="17" t="n">
        <f aca="false">+[1]FILE19A!J$47*100/[1]FILE19A!J25</f>
        <v>5.71432000651552</v>
      </c>
      <c r="K45" s="17" t="n">
        <f aca="false">+[1]FILE19A!K$47*100/[1]FILE19A!K25</f>
        <v>0</v>
      </c>
      <c r="L45" s="17" t="n">
        <f aca="false">+[1]FILE19A!L$47*100/[1]FILE19A!L25</f>
        <v>2.71739130434783</v>
      </c>
      <c r="M45" s="17" t="n">
        <f aca="false">+[1]FILE19A!M$47*100/[1]FILE19A!M25</f>
        <v>0</v>
      </c>
      <c r="N45" s="26" t="s">
        <v>48</v>
      </c>
    </row>
    <row r="46" customFormat="false" ht="15.75" hidden="false" customHeight="true" outlineLevel="0" collapsed="false">
      <c r="B46" s="17" t="n">
        <f aca="false">+[1]FILE19A!B$47*100/[1]FILE19A!B26</f>
        <v>8.19672131147541</v>
      </c>
      <c r="C46" s="17" t="n">
        <f aca="false">+[1]FILE19A!C$47*100/[1]FILE19A!C26</f>
        <v>9.01639344262295</v>
      </c>
      <c r="D46" s="17" t="n">
        <f aca="false">+[1]FILE19A!D$47*100/[1]FILE19A!D26</f>
        <v>8.13008130081301</v>
      </c>
      <c r="E46" s="17" t="n">
        <f aca="false">+[1]FILE19A!E$47*100/[1]FILE19A!E26</f>
        <v>4.5</v>
      </c>
      <c r="F46" s="17" t="n">
        <f aca="false">+[1]FILE19A!F$47*100/[1]FILE19A!F26</f>
        <v>0</v>
      </c>
      <c r="G46" s="17" t="n">
        <f aca="false">+[1]FILE19A!G$47*100/[1]FILE19A!G26</f>
        <v>0</v>
      </c>
      <c r="H46" s="17" t="n">
        <f aca="false">+[1]FILE19A!H$47*100/[1]FILE19A!H26</f>
        <v>6.88073394495413</v>
      </c>
      <c r="I46" s="17" t="n">
        <f aca="false">+[1]FILE19A!I$47*100/[1]FILE19A!I26</f>
        <v>8.00800816441442</v>
      </c>
      <c r="J46" s="17" t="n">
        <f aca="false">+[1]FILE19A!J$47*100/[1]FILE19A!J26</f>
        <v>5.44962398441535</v>
      </c>
      <c r="K46" s="17" t="n">
        <f aca="false">+[1]FILE19A!K$47*100/[1]FILE19A!K26</f>
        <v>0</v>
      </c>
      <c r="L46" s="17" t="n">
        <f aca="false">+[1]FILE19A!L$47*100/[1]FILE19A!L26</f>
        <v>2.89855072463768</v>
      </c>
      <c r="M46" s="17" t="n">
        <f aca="false">+[1]FILE19A!M$47*100/[1]FILE19A!M26</f>
        <v>0</v>
      </c>
      <c r="N46" s="26" t="s">
        <v>49</v>
      </c>
    </row>
    <row r="47" customFormat="false" ht="15.75" hidden="false" customHeight="true" outlineLevel="0" collapsed="false">
      <c r="B47" s="17" t="n">
        <f aca="false">+[1]FILE19A!B$47*100/[1]FILE19A!B27</f>
        <v>7.69230769230769</v>
      </c>
      <c r="C47" s="17" t="n">
        <f aca="false">+[1]FILE19A!C$47*100/[1]FILE19A!C27</f>
        <v>9.16666666666667</v>
      </c>
      <c r="D47" s="17" t="n">
        <f aca="false">+[1]FILE19A!D$47*100/[1]FILE19A!D27</f>
        <v>8.13008130081301</v>
      </c>
      <c r="E47" s="17" t="n">
        <f aca="false">+[1]FILE19A!E$47*100/[1]FILE19A!E27</f>
        <v>4.59183673469388</v>
      </c>
      <c r="F47" s="17" t="n">
        <f aca="false">+[1]FILE19A!F$47*100/[1]FILE19A!F27</f>
        <v>0</v>
      </c>
      <c r="G47" s="17" t="n">
        <f aca="false">+[1]FILE19A!G$47*100/[1]FILE19A!G27</f>
        <v>0</v>
      </c>
      <c r="H47" s="17" t="n">
        <f aca="false">+[1]FILE19A!H$47*100/[1]FILE19A!H27</f>
        <v>6.88073394495413</v>
      </c>
      <c r="I47" s="17" t="n">
        <f aca="false">+[1]FILE19A!I$47*100/[1]FILE19A!I27</f>
        <v>7.92236101827094</v>
      </c>
      <c r="J47" s="17" t="n">
        <f aca="false">+[1]FILE19A!J$47*100/[1]FILE19A!J27</f>
        <v>5.47948493775461</v>
      </c>
      <c r="K47" s="17" t="n">
        <f aca="false">+[1]FILE19A!K$47*100/[1]FILE19A!K27</f>
        <v>0</v>
      </c>
      <c r="L47" s="17" t="n">
        <f aca="false">+[1]FILE19A!L$47*100/[1]FILE19A!L27</f>
        <v>2.94117647058824</v>
      </c>
      <c r="M47" s="17" t="n">
        <f aca="false">+[1]FILE19A!M$47*100/[1]FILE19A!M27</f>
        <v>0</v>
      </c>
      <c r="N47" s="26" t="s">
        <v>50</v>
      </c>
    </row>
    <row r="48" customFormat="false" ht="15.75" hidden="false" customHeight="true" outlineLevel="0" collapsed="false">
      <c r="B48" s="17" t="n">
        <f aca="false">+[1]FILE19A!B$47*100/[1]FILE19A!B28</f>
        <v>7.8125</v>
      </c>
      <c r="C48" s="17" t="n">
        <f aca="false">+[1]FILE19A!C$47*100/[1]FILE19A!C28</f>
        <v>9.32203389830509</v>
      </c>
      <c r="D48" s="17" t="n">
        <f aca="false">+[1]FILE19A!D$47*100/[1]FILE19A!D28</f>
        <v>7.78210116731518</v>
      </c>
      <c r="E48" s="17" t="n">
        <f aca="false">+[1]FILE19A!E$47*100/[1]FILE19A!E28</f>
        <v>4.59183673469388</v>
      </c>
      <c r="F48" s="17" t="n">
        <f aca="false">+[1]FILE19A!F$47*100/[1]FILE19A!F28</f>
        <v>0</v>
      </c>
      <c r="G48" s="17" t="n">
        <f aca="false">+[1]FILE19A!G$47*100/[1]FILE19A!G28</f>
        <v>0</v>
      </c>
      <c r="H48" s="17" t="n">
        <f aca="false">+[1]FILE19A!H$47*100/[1]FILE19A!H28</f>
        <v>7.85340314136126</v>
      </c>
      <c r="I48" s="17" t="n">
        <f aca="false">+[1]FILE19A!I$47*100/[1]FILE19A!I28</f>
        <v>7.74968532040105</v>
      </c>
      <c r="J48" s="17" t="n">
        <f aca="false">+[1]FILE19A!J$47*100/[1]FILE19A!J28</f>
        <v>5.26318947968535</v>
      </c>
      <c r="K48" s="17" t="n">
        <f aca="false">+[1]FILE19A!K$47*100/[1]FILE19A!K28</f>
        <v>0</v>
      </c>
      <c r="L48" s="17" t="n">
        <f aca="false">+[1]FILE19A!L$47*100/[1]FILE19A!L28</f>
        <v>3.21543408360129</v>
      </c>
      <c r="M48" s="17" t="n">
        <f aca="false">+[1]FILE19A!M$47*100/[1]FILE19A!M28</f>
        <v>0</v>
      </c>
      <c r="N48" s="26" t="s">
        <v>51</v>
      </c>
    </row>
    <row r="49" customFormat="false" ht="15.75" hidden="false" customHeight="true" outlineLevel="0" collapsed="false">
      <c r="B49" s="27" t="n">
        <f aca="false">+[1]FILE19A!B$47*100/[1]FILE19A!B29</f>
        <v>8.01282051282051</v>
      </c>
      <c r="C49" s="27" t="n">
        <f aca="false">+[1]FILE19A!C$47*100/[1]FILE19A!C29</f>
        <v>9.4017094017094</v>
      </c>
      <c r="D49" s="27" t="n">
        <f aca="false">+[1]FILE19A!D$47*100/[1]FILE19A!D29</f>
        <v>7.96812749003984</v>
      </c>
      <c r="E49" s="27" t="n">
        <f aca="false">+[1]FILE19A!E$47*100/[1]FILE19A!E29</f>
        <v>3.45092024539877</v>
      </c>
      <c r="F49" s="27" t="n">
        <f aca="false">+[1]FILE19A!F$47*100/[1]FILE19A!F29</f>
        <v>0</v>
      </c>
      <c r="G49" s="27" t="n">
        <f aca="false">+[1]FILE19A!G$47*100/[1]FILE19A!G29</f>
        <v>0</v>
      </c>
      <c r="H49" s="27" t="n">
        <f aca="false">+[1]FILE19A!H$47*100/[1]FILE19A!H29</f>
        <v>7.85340314136126</v>
      </c>
      <c r="I49" s="27" t="n">
        <f aca="false">+[1]FILE19A!I$47*100/[1]FILE19A!I29</f>
        <v>7.83162031938326</v>
      </c>
      <c r="J49" s="27" t="n">
        <f aca="false">+[1]FILE19A!J$47*100/[1]FILE19A!J29</f>
        <v>4.64039907721678</v>
      </c>
      <c r="K49" s="27" t="n">
        <f aca="false">+[1]FILE19A!K$47*100/[1]FILE19A!K29</f>
        <v>0</v>
      </c>
      <c r="L49" s="27" t="n">
        <f aca="false">+[1]FILE19A!L$47*100/[1]FILE19A!L29</f>
        <v>3.03951367781155</v>
      </c>
      <c r="M49" s="27" t="n">
        <f aca="false">+[1]FILE19A!M$47*100/[1]FILE19A!M29</f>
        <v>0</v>
      </c>
      <c r="N49" s="28" t="s">
        <v>52</v>
      </c>
    </row>
    <row r="50" customFormat="false" ht="13.15" hidden="false" customHeight="true" outlineLevel="0" collapsed="false">
      <c r="C50" s="29"/>
      <c r="D50" s="30"/>
      <c r="E50" s="29"/>
      <c r="F50" s="29"/>
      <c r="G50" s="29"/>
      <c r="H50" s="29"/>
      <c r="I50" s="29"/>
      <c r="J50" s="29"/>
      <c r="K50" s="29"/>
      <c r="L50" s="29"/>
      <c r="M50" s="29"/>
      <c r="N50" s="31" t="s">
        <v>55</v>
      </c>
    </row>
    <row r="51" customFormat="false" ht="16.5" hidden="false" customHeight="false" outlineLevel="0" collapsed="false">
      <c r="B51" s="32" t="s">
        <v>56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</sheetData>
  <mergeCells count="4">
    <mergeCell ref="B1:N1"/>
    <mergeCell ref="B2:N2"/>
    <mergeCell ref="B3:N3"/>
    <mergeCell ref="B51:N51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21:23Z</dcterms:created>
  <dc:creator/>
  <dc:description/>
  <dc:language>en-US</dc:language>
  <cp:lastModifiedBy>Sami Hattab</cp:lastModifiedBy>
  <cp:lastPrinted>2000-01-16T11:00:41Z</cp:lastPrinted>
  <cp:revision>0</cp:revision>
  <dc:subject/>
  <dc:title/>
</cp:coreProperties>
</file>