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FILE23B" sheetId="1" state="visible" r:id="rId2"/>
  </sheets>
  <externalReferences>
    <externalReference r:id="rId3"/>
  </externalReferences>
  <definedNames>
    <definedName function="false" hidden="false" localSheetId="0" name="_xlnm.Print_Area" vbProcedure="false">FILE23B!$B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TABLE ( 24 ) جدول رقم</t>
  </si>
  <si>
    <t xml:space="preserve">النسب المالية لقطاع الصناعة</t>
  </si>
  <si>
    <t xml:space="preserve">FINANCIAL RATIOS FOR INDUSTRIAL SECTOR</t>
  </si>
  <si>
    <t xml:space="preserve">  العربية لتصنيع</t>
  </si>
  <si>
    <t xml:space="preserve">  الاستثمارات</t>
  </si>
  <si>
    <t xml:space="preserve">  المواشي</t>
  </si>
  <si>
    <t xml:space="preserve"> العربية لصناعة </t>
  </si>
  <si>
    <t xml:space="preserve"> دار الدواء للتنمية </t>
  </si>
  <si>
    <t xml:space="preserve">رافيا الصناعية </t>
  </si>
  <si>
    <t xml:space="preserve">الغزل والنسيج </t>
  </si>
  <si>
    <t xml:space="preserve">  مصانع المنظفات </t>
  </si>
  <si>
    <t xml:space="preserve">  العامه للتعدين</t>
  </si>
  <si>
    <t xml:space="preserve">  مصانع الورق </t>
  </si>
  <si>
    <t xml:space="preserve">   الاردنية لصناعة </t>
  </si>
  <si>
    <t xml:space="preserve">  وتجارة الورق</t>
  </si>
  <si>
    <t xml:space="preserve">العامة</t>
  </si>
  <si>
    <t xml:space="preserve">والدواجن</t>
  </si>
  <si>
    <t xml:space="preserve"> الالمنيوم</t>
  </si>
  <si>
    <t xml:space="preserve"> والاستثمار</t>
  </si>
  <si>
    <t xml:space="preserve"> للاكياس البلاستيكية</t>
  </si>
  <si>
    <t xml:space="preserve"> الاردنيةَ</t>
  </si>
  <si>
    <t xml:space="preserve"> الكيماوية العربية</t>
  </si>
  <si>
    <t xml:space="preserve">  والكرتون الاردنية</t>
  </si>
  <si>
    <t xml:space="preserve">    الانابيب </t>
  </si>
  <si>
    <t xml:space="preserve">PERIOD</t>
  </si>
  <si>
    <t xml:space="preserve">PAPER CONV.</t>
  </si>
  <si>
    <t xml:space="preserve">GENERAL</t>
  </si>
  <si>
    <t xml:space="preserve">LIVESTOCK&amp;</t>
  </si>
  <si>
    <t xml:space="preserve"> ALUMINIUM</t>
  </si>
  <si>
    <t xml:space="preserve">DAR</t>
  </si>
  <si>
    <t xml:space="preserve">RAFIA </t>
  </si>
  <si>
    <t xml:space="preserve"> SPINNING</t>
  </si>
  <si>
    <t xml:space="preserve">ARAB CHEMICAL</t>
  </si>
  <si>
    <t xml:space="preserve">PUBLIC</t>
  </si>
  <si>
    <t xml:space="preserve">PAPER AND</t>
  </si>
  <si>
    <t xml:space="preserve">PIPES</t>
  </si>
  <si>
    <t xml:space="preserve">&amp; TRADING</t>
  </si>
  <si>
    <t xml:space="preserve">INV. </t>
  </si>
  <si>
    <t xml:space="preserve">POULTRY</t>
  </si>
  <si>
    <t xml:space="preserve">INDUSTRIES</t>
  </si>
  <si>
    <t xml:space="preserve">AL DAWA</t>
  </si>
  <si>
    <t xml:space="preserve">INDUSTRIAL</t>
  </si>
  <si>
    <t xml:space="preserve">&amp; WEAVING </t>
  </si>
  <si>
    <t xml:space="preserve">DETERGENT IND.</t>
  </si>
  <si>
    <t xml:space="preserve"> MINNING</t>
  </si>
  <si>
    <t xml:space="preserve">CARDBOARD FAC.</t>
  </si>
  <si>
    <t xml:space="preserve">MANUF.</t>
  </si>
  <si>
    <t xml:space="preserve"> PRICE EARNINGS RATIO</t>
  </si>
  <si>
    <t xml:space="preserve">-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PRICE BOOK VALUE RATIO</t>
  </si>
  <si>
    <t xml:space="preserve"> DIVIDEND YIELD RATIO</t>
  </si>
  <si>
    <t xml:space="preserve"> * The monthly financial ratios  are based on the last financial data available</t>
  </si>
  <si>
    <t xml:space="preserve">-45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0.0"/>
    <numFmt numFmtId="168" formatCode="0.00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0"/>
      <charset val="178"/>
    </font>
    <font>
      <b val="true"/>
      <sz val="11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9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9B"/>
    </sheetNames>
    <sheetDataSet>
      <sheetData sheetId="0">
        <row r="18">
          <cell r="I18">
            <v>9000000</v>
          </cell>
        </row>
        <row r="19">
          <cell r="C19">
            <v>2800000</v>
          </cell>
          <cell r="D19">
            <v>18130000</v>
          </cell>
          <cell r="E19">
            <v>1452000</v>
          </cell>
          <cell r="F19">
            <v>15960000</v>
          </cell>
          <cell r="G19">
            <v>34080000</v>
          </cell>
          <cell r="H19">
            <v>1230000</v>
          </cell>
          <cell r="I19">
            <v>9000000</v>
          </cell>
          <cell r="J19">
            <v>5652534</v>
          </cell>
          <cell r="K19">
            <v>2240000</v>
          </cell>
          <cell r="L19">
            <v>8400000</v>
          </cell>
          <cell r="M19">
            <v>4192500</v>
          </cell>
        </row>
        <row r="20">
          <cell r="C20">
            <v>2765000</v>
          </cell>
          <cell r="D20">
            <v>22050000</v>
          </cell>
          <cell r="E20">
            <v>1254000</v>
          </cell>
          <cell r="F20">
            <v>13500000</v>
          </cell>
          <cell r="G20">
            <v>30300000</v>
          </cell>
          <cell r="H20">
            <v>876383.04</v>
          </cell>
          <cell r="I20">
            <v>9000000</v>
          </cell>
          <cell r="J20">
            <v>4655028</v>
          </cell>
          <cell r="K20">
            <v>1850000</v>
          </cell>
          <cell r="L20">
            <v>5700000</v>
          </cell>
          <cell r="M20">
            <v>3510000</v>
          </cell>
        </row>
        <row r="21">
          <cell r="C21">
            <v>2800000</v>
          </cell>
          <cell r="D21">
            <v>20090000</v>
          </cell>
          <cell r="E21">
            <v>1188000</v>
          </cell>
          <cell r="F21">
            <v>10935000</v>
          </cell>
          <cell r="G21">
            <v>31200000</v>
          </cell>
          <cell r="H21">
            <v>792115.44</v>
          </cell>
          <cell r="I21">
            <v>9000000</v>
          </cell>
          <cell r="J21">
            <v>5220281.4</v>
          </cell>
          <cell r="K21">
            <v>1850000</v>
          </cell>
          <cell r="L21">
            <v>7750000</v>
          </cell>
          <cell r="M21">
            <v>2372500</v>
          </cell>
        </row>
        <row r="23">
          <cell r="C23">
            <v>2100000</v>
          </cell>
          <cell r="D23">
            <v>23240000</v>
          </cell>
          <cell r="E23">
            <v>1320000</v>
          </cell>
          <cell r="F23">
            <v>10665000</v>
          </cell>
          <cell r="G23">
            <v>31320000</v>
          </cell>
          <cell r="H23">
            <v>893236.56</v>
          </cell>
          <cell r="I23">
            <v>9000000</v>
          </cell>
          <cell r="J23">
            <v>4748128.56</v>
          </cell>
          <cell r="K23">
            <v>1850000</v>
          </cell>
          <cell r="L23">
            <v>4770000</v>
          </cell>
          <cell r="M23">
            <v>3477500</v>
          </cell>
        </row>
        <row r="24">
          <cell r="C24">
            <v>2100000</v>
          </cell>
          <cell r="D24">
            <v>23240000</v>
          </cell>
          <cell r="E24">
            <v>1254000</v>
          </cell>
          <cell r="F24">
            <v>10530000</v>
          </cell>
          <cell r="G24">
            <v>32160000</v>
          </cell>
          <cell r="H24">
            <v>926943.6</v>
          </cell>
          <cell r="I24">
            <v>9000000</v>
          </cell>
          <cell r="J24">
            <v>4694928.24</v>
          </cell>
          <cell r="K24">
            <v>1850000</v>
          </cell>
          <cell r="L24">
            <v>7750000</v>
          </cell>
          <cell r="M24">
            <v>3282500</v>
          </cell>
        </row>
        <row r="25">
          <cell r="C25">
            <v>2100000</v>
          </cell>
          <cell r="D25">
            <v>17010000</v>
          </cell>
          <cell r="E25">
            <v>1188000</v>
          </cell>
          <cell r="F25">
            <v>9922500</v>
          </cell>
          <cell r="G25">
            <v>32400000</v>
          </cell>
          <cell r="H25">
            <v>792115.44</v>
          </cell>
          <cell r="I25">
            <v>9000000</v>
          </cell>
          <cell r="J25">
            <v>4788028.8</v>
          </cell>
          <cell r="K25">
            <v>1850000</v>
          </cell>
          <cell r="L25">
            <v>7750000</v>
          </cell>
          <cell r="M25">
            <v>3120000</v>
          </cell>
        </row>
        <row r="26">
          <cell r="C26">
            <v>2100000</v>
          </cell>
          <cell r="D26">
            <v>16310000</v>
          </cell>
          <cell r="E26">
            <v>1221000</v>
          </cell>
          <cell r="F26">
            <v>9855000</v>
          </cell>
          <cell r="G26">
            <v>30840000</v>
          </cell>
          <cell r="H26">
            <v>741554.88</v>
          </cell>
          <cell r="I26">
            <v>9000000</v>
          </cell>
          <cell r="J26">
            <v>4794678.84</v>
          </cell>
          <cell r="K26">
            <v>1850000</v>
          </cell>
          <cell r="L26">
            <v>7750000</v>
          </cell>
          <cell r="M26">
            <v>2860000</v>
          </cell>
        </row>
        <row r="27">
          <cell r="C27">
            <v>2100000</v>
          </cell>
          <cell r="D27">
            <v>17150000</v>
          </cell>
          <cell r="E27">
            <v>1254000</v>
          </cell>
          <cell r="F27">
            <v>10597500</v>
          </cell>
          <cell r="G27">
            <v>30840000</v>
          </cell>
          <cell r="H27">
            <v>724701.36</v>
          </cell>
          <cell r="I27">
            <v>9000000</v>
          </cell>
          <cell r="J27">
            <v>4794678.84</v>
          </cell>
          <cell r="K27">
            <v>1850000</v>
          </cell>
          <cell r="L27">
            <v>7750000</v>
          </cell>
          <cell r="M27">
            <v>2437500</v>
          </cell>
        </row>
        <row r="28">
          <cell r="C28">
            <v>2100000</v>
          </cell>
          <cell r="D28">
            <v>17990000</v>
          </cell>
          <cell r="E28">
            <v>1221000</v>
          </cell>
          <cell r="F28">
            <v>10530000</v>
          </cell>
          <cell r="G28">
            <v>30960000</v>
          </cell>
          <cell r="H28">
            <v>792115.44</v>
          </cell>
          <cell r="I28">
            <v>9000000</v>
          </cell>
          <cell r="J28">
            <v>4761428.64</v>
          </cell>
          <cell r="K28">
            <v>1850000</v>
          </cell>
          <cell r="L28">
            <v>7750000</v>
          </cell>
          <cell r="M28">
            <v>2470000</v>
          </cell>
        </row>
        <row r="29">
          <cell r="C29">
            <v>2800000</v>
          </cell>
          <cell r="D29">
            <v>20090000</v>
          </cell>
          <cell r="E29">
            <v>1188000</v>
          </cell>
          <cell r="F29">
            <v>10935000</v>
          </cell>
          <cell r="G29">
            <v>31200000</v>
          </cell>
          <cell r="H29">
            <v>792115.44</v>
          </cell>
          <cell r="I29">
            <v>9000000</v>
          </cell>
          <cell r="J29">
            <v>5220281.4</v>
          </cell>
          <cell r="K29">
            <v>1850000</v>
          </cell>
          <cell r="L29">
            <v>7750000</v>
          </cell>
          <cell r="M29">
            <v>2372500</v>
          </cell>
        </row>
        <row r="31">
          <cell r="I31">
            <v>8224170</v>
          </cell>
        </row>
        <row r="35">
          <cell r="C35">
            <v>3570238</v>
          </cell>
          <cell r="D35">
            <v>10485239</v>
          </cell>
          <cell r="E35">
            <v>3526310</v>
          </cell>
          <cell r="F35">
            <v>12406769</v>
          </cell>
          <cell r="G35">
            <v>26577602</v>
          </cell>
          <cell r="H35">
            <v>2205883</v>
          </cell>
        </row>
        <row r="35">
          <cell r="J35">
            <v>3709590</v>
          </cell>
          <cell r="K35">
            <v>1578391</v>
          </cell>
          <cell r="L35">
            <v>9227671</v>
          </cell>
          <cell r="M35">
            <v>6733251</v>
          </cell>
        </row>
        <row r="37">
          <cell r="I37">
            <v>-259827</v>
          </cell>
        </row>
        <row r="41">
          <cell r="C41">
            <v>-838171</v>
          </cell>
          <cell r="D41">
            <v>1529914</v>
          </cell>
          <cell r="E41">
            <v>44637</v>
          </cell>
          <cell r="F41">
            <v>792444</v>
          </cell>
          <cell r="G41">
            <v>5918736</v>
          </cell>
          <cell r="H41">
            <v>6900</v>
          </cell>
        </row>
        <row r="41">
          <cell r="J41">
            <v>671192</v>
          </cell>
          <cell r="K41">
            <v>57898</v>
          </cell>
          <cell r="L41">
            <v>-1143701</v>
          </cell>
          <cell r="M41">
            <v>250662</v>
          </cell>
        </row>
        <row r="46">
          <cell r="C46">
            <v>0</v>
          </cell>
          <cell r="D46">
            <v>700000</v>
          </cell>
          <cell r="E46">
            <v>0</v>
          </cell>
          <cell r="F46">
            <v>1500000</v>
          </cell>
          <cell r="G46">
            <v>2100000</v>
          </cell>
          <cell r="H46">
            <v>0</v>
          </cell>
        </row>
        <row r="46">
          <cell r="J46">
            <v>332502</v>
          </cell>
          <cell r="K46">
            <v>70000</v>
          </cell>
          <cell r="L46">
            <v>0</v>
          </cell>
          <cell r="M46">
            <v>325000</v>
          </cell>
        </row>
        <row r="47">
          <cell r="C47">
            <v>0</v>
          </cell>
          <cell r="D47">
            <v>700000</v>
          </cell>
          <cell r="E47">
            <v>0</v>
          </cell>
          <cell r="F47">
            <v>1350000</v>
          </cell>
          <cell r="G47">
            <v>2100000</v>
          </cell>
          <cell r="H47">
            <v>0</v>
          </cell>
        </row>
        <row r="47">
          <cell r="J47">
            <v>498753</v>
          </cell>
          <cell r="K47">
            <v>0</v>
          </cell>
          <cell r="L47">
            <v>0</v>
          </cell>
          <cell r="M4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1" ySplit="4" topLeftCell="L8" activePane="bottomRight" state="frozen"/>
      <selection pane="topLeft" activeCell="B4" activeCellId="0" sqref="B4"/>
      <selection pane="topRight" activeCell="L4" activeCellId="0" sqref="L4"/>
      <selection pane="bottomLeft" activeCell="B8" activeCellId="0" sqref="B8"/>
      <selection pane="bottomRight" activeCell="B43" activeCellId="0" sqref="A43:IV4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6.85"/>
    <col collapsed="false" customWidth="true" hidden="false" outlineLevel="0" max="3" min="3" style="1" width="14.99"/>
    <col collapsed="false" customWidth="true" hidden="false" outlineLevel="0" max="4" min="4" style="1" width="12.7"/>
    <col collapsed="false" customWidth="true" hidden="false" outlineLevel="0" max="6" min="5" style="1" width="15.7"/>
    <col collapsed="false" customWidth="true" hidden="false" outlineLevel="0" max="7" min="7" style="1" width="14.13"/>
    <col collapsed="false" customWidth="true" hidden="false" outlineLevel="0" max="8" min="8" style="1" width="14.28"/>
    <col collapsed="false" customWidth="true" hidden="false" outlineLevel="0" max="9" min="9" style="1" width="13.42"/>
    <col collapsed="false" customWidth="true" hidden="false" outlineLevel="0" max="10" min="10" style="1" width="16.85"/>
    <col collapsed="false" customWidth="true" hidden="false" outlineLevel="0" max="11" min="11" style="1" width="12.42"/>
    <col collapsed="false" customWidth="true" hidden="false" outlineLevel="0" max="12" min="12" style="1" width="17.56"/>
    <col collapsed="false" customWidth="true" hidden="false" outlineLevel="0" max="13" min="13" style="1" width="13.28"/>
    <col collapsed="false" customWidth="true" hidden="false" outlineLevel="0" max="14" min="14" style="1" width="15.7"/>
    <col collapsed="false" customWidth="true" hidden="false" outlineLevel="0" max="16" min="15" style="0" width="9.05"/>
    <col collapsed="false" customWidth="false" hidden="false" outlineLevel="0" max="257" min="17" style="1" width="9.13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15" hidden="false" customHeight="true" outlineLevel="0" collapsed="false">
      <c r="B4" s="4"/>
      <c r="C4" s="5" t="s">
        <v>3</v>
      </c>
      <c r="D4" s="6" t="s">
        <v>4</v>
      </c>
      <c r="E4" s="5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8" t="s">
        <v>13</v>
      </c>
    </row>
    <row r="5" customFormat="false" ht="13.15" hidden="false" customHeight="true" outlineLevel="0" collapsed="false">
      <c r="B5" s="9"/>
      <c r="C5" s="10" t="s">
        <v>14</v>
      </c>
      <c r="D5" s="11" t="s">
        <v>15</v>
      </c>
      <c r="E5" s="12" t="s">
        <v>16</v>
      </c>
      <c r="F5" s="10" t="s">
        <v>17</v>
      </c>
      <c r="G5" s="13" t="s">
        <v>18</v>
      </c>
      <c r="H5" s="13" t="s">
        <v>19</v>
      </c>
      <c r="I5" s="13" t="s">
        <v>20</v>
      </c>
      <c r="J5" s="13" t="s">
        <v>21</v>
      </c>
      <c r="K5" s="14"/>
      <c r="L5" s="13" t="s">
        <v>22</v>
      </c>
      <c r="M5" s="15" t="s">
        <v>23</v>
      </c>
    </row>
    <row r="6" customFormat="false" ht="13.15" hidden="false" customHeight="true" outlineLevel="0" collapsed="false">
      <c r="B6" s="10" t="s">
        <v>24</v>
      </c>
      <c r="C6" s="10" t="s">
        <v>25</v>
      </c>
      <c r="D6" s="16" t="s">
        <v>26</v>
      </c>
      <c r="E6" s="10" t="s">
        <v>27</v>
      </c>
      <c r="F6" s="10" t="s">
        <v>28</v>
      </c>
      <c r="G6" s="13" t="s">
        <v>29</v>
      </c>
      <c r="H6" s="13" t="s">
        <v>30</v>
      </c>
      <c r="I6" s="13" t="s">
        <v>31</v>
      </c>
      <c r="J6" s="13" t="s">
        <v>32</v>
      </c>
      <c r="K6" s="13" t="s">
        <v>33</v>
      </c>
      <c r="L6" s="13" t="s">
        <v>34</v>
      </c>
      <c r="M6" s="15" t="s">
        <v>35</v>
      </c>
    </row>
    <row r="7" customFormat="false" ht="13.15" hidden="false" customHeight="true" outlineLevel="0" collapsed="false">
      <c r="B7" s="9"/>
      <c r="C7" s="10" t="s">
        <v>36</v>
      </c>
      <c r="D7" s="16" t="s">
        <v>37</v>
      </c>
      <c r="E7" s="10" t="s">
        <v>38</v>
      </c>
      <c r="F7" s="10" t="s">
        <v>39</v>
      </c>
      <c r="G7" s="13" t="s">
        <v>40</v>
      </c>
      <c r="H7" s="13" t="s">
        <v>41</v>
      </c>
      <c r="I7" s="13" t="s">
        <v>42</v>
      </c>
      <c r="J7" s="13" t="s">
        <v>43</v>
      </c>
      <c r="K7" s="13" t="s">
        <v>44</v>
      </c>
      <c r="L7" s="13" t="s">
        <v>45</v>
      </c>
      <c r="M7" s="15" t="s">
        <v>46</v>
      </c>
    </row>
    <row r="8" customFormat="false" ht="14.45" hidden="false" customHeight="true" outlineLevel="0" collapsed="false">
      <c r="B8" s="17" t="s">
        <v>4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9"/>
    </row>
    <row r="9" customFormat="false" ht="14.45" hidden="false" customHeight="true" outlineLevel="0" collapsed="false">
      <c r="B9" s="20" t="n">
        <v>1995</v>
      </c>
      <c r="C9" s="21" t="n">
        <v>14.5652116975674</v>
      </c>
      <c r="D9" s="21" t="n">
        <v>6.36678439936159</v>
      </c>
      <c r="E9" s="21" t="s">
        <v>48</v>
      </c>
      <c r="F9" s="21" t="n">
        <v>13.6459157774078</v>
      </c>
      <c r="G9" s="21" t="n">
        <v>21.3513487619639</v>
      </c>
      <c r="H9" s="21" t="n">
        <v>275.84461596862</v>
      </c>
      <c r="I9" s="21" t="s">
        <v>48</v>
      </c>
      <c r="J9" s="21" t="n">
        <v>34.3997241141478</v>
      </c>
      <c r="K9" s="21" t="n">
        <v>7.36262690514232</v>
      </c>
      <c r="L9" s="21" t="n">
        <v>19.9986325721318</v>
      </c>
      <c r="M9" s="21" t="n">
        <v>13.2954016660161</v>
      </c>
    </row>
    <row r="10" customFormat="false" ht="14.45" hidden="false" customHeight="true" outlineLevel="0" collapsed="false">
      <c r="B10" s="20" t="n">
        <v>1996</v>
      </c>
      <c r="C10" s="21" t="n">
        <v>22.8174299257138</v>
      </c>
      <c r="D10" s="21" t="n">
        <v>6.5501588043026</v>
      </c>
      <c r="E10" s="21" t="n">
        <v>12.4824495605178</v>
      </c>
      <c r="F10" s="21" t="n">
        <v>9.01844212853974</v>
      </c>
      <c r="G10" s="21" t="n">
        <v>12.1281170179533</v>
      </c>
      <c r="H10" s="21" t="s">
        <v>48</v>
      </c>
      <c r="I10" s="21" t="s">
        <v>48</v>
      </c>
      <c r="J10" s="21" t="n">
        <v>25.7482604126334</v>
      </c>
      <c r="K10" s="21" t="s">
        <v>48</v>
      </c>
      <c r="L10" s="21" t="n">
        <v>17.5892239694519</v>
      </c>
      <c r="M10" s="21" t="n">
        <v>20.4546754906261</v>
      </c>
    </row>
    <row r="11" customFormat="false" ht="14.45" hidden="false" customHeight="true" outlineLevel="0" collapsed="false">
      <c r="B11" s="20" t="n">
        <v>1997</v>
      </c>
      <c r="C11" s="21" t="s">
        <v>48</v>
      </c>
      <c r="D11" s="21" t="n">
        <v>11.8053145403318</v>
      </c>
      <c r="E11" s="21" t="n">
        <v>14.875525048663</v>
      </c>
      <c r="F11" s="21" t="n">
        <v>19.680111865899</v>
      </c>
      <c r="G11" s="21" t="n">
        <v>6.84163011473582</v>
      </c>
      <c r="H11" s="21" t="s">
        <v>48</v>
      </c>
      <c r="I11" s="21" t="s">
        <v>48</v>
      </c>
      <c r="J11" s="21" t="n">
        <v>9.44129894121125</v>
      </c>
      <c r="K11" s="21" t="n">
        <v>157.082748948107</v>
      </c>
      <c r="L11" s="21" t="s">
        <v>48</v>
      </c>
      <c r="M11" s="21" t="n">
        <v>10.689344820289</v>
      </c>
    </row>
    <row r="12" customFormat="false" ht="14.45" hidden="false" customHeight="true" outlineLevel="0" collapsed="false">
      <c r="B12" s="22" t="n">
        <v>1998</v>
      </c>
      <c r="C12" s="21" t="str">
        <f aca="false">IF([1]FILE19B!C$41&gt;0,+[1]FILE19B!C20/[1]FILE19B!C$41,"-")</f>
        <v>-</v>
      </c>
      <c r="D12" s="21" t="n">
        <f aca="false">IF([1]FILE19B!D$41&gt;0,+[1]FILE19B!D20/[1]FILE19B!D$41,"-")</f>
        <v>14.4125748244673</v>
      </c>
      <c r="E12" s="21" t="n">
        <f aca="false">IF([1]FILE19B!E$41&gt;0,+[1]FILE19B!E20/[1]FILE19B!E$41,"-")</f>
        <v>28.0932858391021</v>
      </c>
      <c r="F12" s="21" t="n">
        <f aca="false">IF([1]FILE19B!F$41&gt;0,+[1]FILE19B!F20/[1]FILE19B!F$41,"-")</f>
        <v>17.0359041143601</v>
      </c>
      <c r="G12" s="21" t="n">
        <f aca="false">IF([1]FILE19B!G$41&gt;0,+[1]FILE19B!G20/[1]FILE19B!G$41,"-")</f>
        <v>5.11933629072153</v>
      </c>
      <c r="H12" s="21" t="n">
        <f aca="false">IF([1]FILE19B!H$41&gt;0,+[1]FILE19B!H20/[1]FILE19B!H$41,"-")</f>
        <v>127.012034782609</v>
      </c>
      <c r="I12" s="21" t="str">
        <f aca="false">IF([1]FILE19B!I$37&gt;0,+[1]FILE19B!I20/[1]FILE19B!I$37,"-")</f>
        <v>-</v>
      </c>
      <c r="J12" s="21" t="n">
        <f aca="false">IF([1]FILE19B!J$41&gt;0,+[1]FILE19B!J20/[1]FILE19B!J$41,"-")</f>
        <v>6.93546406989356</v>
      </c>
      <c r="K12" s="21" t="n">
        <f aca="false">IF([1]FILE19B!K$41&gt;0,+[1]FILE19B!K20/[1]FILE19B!K$41,"-")</f>
        <v>31.9527444816747</v>
      </c>
      <c r="L12" s="21" t="str">
        <f aca="false">IF([1]FILE19B!L$41&gt;0,+[1]FILE19B!L20/[1]FILE19B!L$41,"-")</f>
        <v>-</v>
      </c>
      <c r="M12" s="21" t="n">
        <f aca="false">IF([1]FILE19B!M$41&gt;0,+[1]FILE19B!M20/[1]FILE19B!M$41,"-")</f>
        <v>14.0029202671326</v>
      </c>
      <c r="O12" s="23"/>
      <c r="P12" s="23"/>
    </row>
    <row r="13" customFormat="false" ht="14.45" hidden="false" customHeight="true" outlineLevel="0" collapsed="false">
      <c r="B13" s="22" t="n">
        <v>1999</v>
      </c>
      <c r="C13" s="21" t="str">
        <f aca="false">IF([1]FILE19B!C$41&gt;0,+[1]FILE19B!C21/[1]FILE19B!C$41,"-")</f>
        <v>-</v>
      </c>
      <c r="D13" s="21" t="n">
        <f aca="false">IF([1]FILE19B!D$41&gt;0,+[1]FILE19B!D21/[1]FILE19B!D$41,"-")</f>
        <v>13.1314570622924</v>
      </c>
      <c r="E13" s="21" t="n">
        <f aca="false">IF([1]FILE19B!E$41&gt;0,+[1]FILE19B!E21/[1]FILE19B!E$41,"-")</f>
        <v>26.6146918475704</v>
      </c>
      <c r="F13" s="21" t="n">
        <f aca="false">IF([1]FILE19B!F$41&gt;0,+[1]FILE19B!F21/[1]FILE19B!F$41,"-")</f>
        <v>13.7990823326317</v>
      </c>
      <c r="G13" s="21" t="n">
        <f aca="false">IF([1]FILE19B!G$41&gt;0,+[1]FILE19B!G21/[1]FILE19B!G$41,"-")</f>
        <v>5.27139578450534</v>
      </c>
      <c r="H13" s="21" t="n">
        <f aca="false">IF([1]FILE19B!H$41&gt;0,+[1]FILE19B!H21/[1]FILE19B!H$41,"-")</f>
        <v>114.799339130435</v>
      </c>
      <c r="I13" s="21" t="str">
        <f aca="false">IF([1]FILE19B!I$37&gt;0,+[1]FILE19B!I21/[1]FILE19B!I$37,"-")</f>
        <v>-</v>
      </c>
      <c r="J13" s="21" t="n">
        <f aca="false">IF([1]FILE19B!J$41&gt;0,+[1]FILE19B!J21/[1]FILE19B!J$41,"-")</f>
        <v>7.77762756409492</v>
      </c>
      <c r="K13" s="21" t="n">
        <f aca="false">IF([1]FILE19B!K$41&gt;0,+[1]FILE19B!K21/[1]FILE19B!K$41,"-")</f>
        <v>31.9527444816747</v>
      </c>
      <c r="L13" s="21" t="str">
        <f aca="false">IF([1]FILE19B!L$41&gt;0,+[1]FILE19B!L21/[1]FILE19B!L$41,"-")</f>
        <v>-</v>
      </c>
      <c r="M13" s="21" t="n">
        <f aca="false">IF([1]FILE19B!M$41&gt;0,+[1]FILE19B!M21/[1]FILE19B!M$41,"-")</f>
        <v>9.46493684722854</v>
      </c>
      <c r="O13" s="23"/>
      <c r="P13" s="23"/>
    </row>
    <row r="14" customFormat="false" ht="14.45" hidden="false" customHeight="true" outlineLevel="0" collapsed="false">
      <c r="B14" s="24" t="n">
        <v>1999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4.45" hidden="false" customHeight="true" outlineLevel="0" collapsed="false">
      <c r="B15" s="25" t="s">
        <v>49</v>
      </c>
      <c r="C15" s="21" t="str">
        <f aca="false">IF([1]FILE19B!C$41&gt;0,+[1]FILE19B!C23/[1]FILE19B!C$41,"-")</f>
        <v>-</v>
      </c>
      <c r="D15" s="21" t="n">
        <f aca="false">IF([1]FILE19B!D$41&gt;0,+[1]FILE19B!D23/[1]FILE19B!D$41,"-")</f>
        <v>15.1903963229306</v>
      </c>
      <c r="E15" s="21" t="n">
        <f aca="false">IF([1]FILE19B!E$41&gt;0,+[1]FILE19B!E23/[1]FILE19B!E$41,"-")</f>
        <v>29.5718798306338</v>
      </c>
      <c r="F15" s="21" t="n">
        <f aca="false">IF([1]FILE19B!F$41&gt;0,+[1]FILE19B!F23/[1]FILE19B!F$41,"-")</f>
        <v>13.4583642503445</v>
      </c>
      <c r="G15" s="21" t="n">
        <f aca="false">IF([1]FILE19B!G$41&gt;0,+[1]FILE19B!G23/[1]FILE19B!G$41,"-")</f>
        <v>5.29167038367651</v>
      </c>
      <c r="H15" s="21" t="n">
        <f aca="false">IF([1]FILE19B!H$41&gt;0,+[1]FILE19B!H23/[1]FILE19B!H$41,"-")</f>
        <v>129.454573913043</v>
      </c>
      <c r="I15" s="21" t="str">
        <f aca="false">IF([1]FILE19B!I$37&gt;0,+[1]FILE19B!I23/[1]FILE19B!I$37,"-")</f>
        <v>-</v>
      </c>
      <c r="J15" s="21" t="n">
        <f aca="false">IF([1]FILE19B!J$41&gt;0,+[1]FILE19B!J23/[1]FILE19B!J$41,"-")</f>
        <v>7.07417335129143</v>
      </c>
      <c r="K15" s="21" t="n">
        <f aca="false">IF([1]FILE19B!K$41&gt;0,+[1]FILE19B!K23/[1]FILE19B!K$41,"-")</f>
        <v>31.9527444816747</v>
      </c>
      <c r="L15" s="21" t="str">
        <f aca="false">IF([1]FILE19B!L$41&gt;0,+[1]FILE19B!L23/[1]FILE19B!L$41,"-")</f>
        <v>-</v>
      </c>
      <c r="M15" s="21" t="n">
        <f aca="false">IF([1]FILE19B!M$41&gt;0,+[1]FILE19B!M23/[1]FILE19B!M$41,"-")</f>
        <v>13.8732635979925</v>
      </c>
    </row>
    <row r="16" customFormat="false" ht="14.45" hidden="false" customHeight="true" outlineLevel="0" collapsed="false">
      <c r="B16" s="25" t="s">
        <v>50</v>
      </c>
      <c r="C16" s="21" t="str">
        <f aca="false">IF([1]FILE19B!C$41&gt;0,+[1]FILE19B!C24/[1]FILE19B!C$41,"-")</f>
        <v>-</v>
      </c>
      <c r="D16" s="21" t="n">
        <f aca="false">IF([1]FILE19B!D$41&gt;0,+[1]FILE19B!D24/[1]FILE19B!D$41,"-")</f>
        <v>15.1903963229306</v>
      </c>
      <c r="E16" s="21" t="n">
        <f aca="false">IF([1]FILE19B!E$41&gt;0,+[1]FILE19B!E24/[1]FILE19B!E$41,"-")</f>
        <v>28.0932858391021</v>
      </c>
      <c r="F16" s="21" t="n">
        <f aca="false">IF([1]FILE19B!F$41&gt;0,+[1]FILE19B!F24/[1]FILE19B!F$41,"-")</f>
        <v>13.2880052092009</v>
      </c>
      <c r="G16" s="21" t="n">
        <f aca="false">IF([1]FILE19B!G$41&gt;0,+[1]FILE19B!G24/[1]FILE19B!G$41,"-")</f>
        <v>5.43359257787474</v>
      </c>
      <c r="H16" s="21" t="n">
        <f aca="false">IF([1]FILE19B!H$41&gt;0,+[1]FILE19B!H24/[1]FILE19B!H$41,"-")</f>
        <v>134.339652173913</v>
      </c>
      <c r="I16" s="21" t="str">
        <f aca="false">IF([1]FILE19B!I$37&gt;0,+[1]FILE19B!I24/[1]FILE19B!I$37,"-")</f>
        <v>-</v>
      </c>
      <c r="J16" s="21" t="n">
        <f aca="false">IF([1]FILE19B!J$41&gt;0,+[1]FILE19B!J24/[1]FILE19B!J$41,"-")</f>
        <v>6.99491090477837</v>
      </c>
      <c r="K16" s="21" t="n">
        <f aca="false">IF([1]FILE19B!K$41&gt;0,+[1]FILE19B!K24/[1]FILE19B!K$41,"-")</f>
        <v>31.9527444816747</v>
      </c>
      <c r="L16" s="21" t="str">
        <f aca="false">IF([1]FILE19B!L$41&gt;0,+[1]FILE19B!L24/[1]FILE19B!L$41,"-")</f>
        <v>-</v>
      </c>
      <c r="M16" s="21" t="n">
        <f aca="false">IF([1]FILE19B!M$41&gt;0,+[1]FILE19B!M24/[1]FILE19B!M$41,"-")</f>
        <v>13.0953235831518</v>
      </c>
    </row>
    <row r="17" customFormat="false" ht="14.45" hidden="false" customHeight="true" outlineLevel="0" collapsed="false">
      <c r="B17" s="25" t="s">
        <v>51</v>
      </c>
      <c r="C17" s="21" t="str">
        <f aca="false">IF([1]FILE19B!C$41&gt;0,+[1]FILE19B!C25/[1]FILE19B!C$41,"-")</f>
        <v>-</v>
      </c>
      <c r="D17" s="21" t="n">
        <f aca="false">IF([1]FILE19B!D$41&gt;0,+[1]FILE19B!D25/[1]FILE19B!D$41,"-")</f>
        <v>11.1182720074462</v>
      </c>
      <c r="E17" s="21" t="n">
        <f aca="false">IF([1]FILE19B!E$41&gt;0,+[1]FILE19B!E25/[1]FILE19B!E$41,"-")</f>
        <v>26.6146918475704</v>
      </c>
      <c r="F17" s="21" t="n">
        <f aca="false">IF([1]FILE19B!F$41&gt;0,+[1]FILE19B!F25/[1]FILE19B!F$41,"-")</f>
        <v>12.5213895240547</v>
      </c>
      <c r="G17" s="21" t="n">
        <f aca="false">IF([1]FILE19B!G$41&gt;0,+[1]FILE19B!G25/[1]FILE19B!G$41,"-")</f>
        <v>5.47414177621709</v>
      </c>
      <c r="H17" s="21" t="n">
        <f aca="false">IF([1]FILE19B!H$41&gt;0,+[1]FILE19B!H25/[1]FILE19B!H$41,"-")</f>
        <v>114.799339130435</v>
      </c>
      <c r="I17" s="21" t="str">
        <f aca="false">IF([1]FILE19B!I$37&gt;0,+[1]FILE19B!I25/[1]FILE19B!I$37,"-")</f>
        <v>-</v>
      </c>
      <c r="J17" s="21" t="n">
        <f aca="false">IF([1]FILE19B!J$41&gt;0,+[1]FILE19B!J25/[1]FILE19B!J$41,"-")</f>
        <v>7.13362018617624</v>
      </c>
      <c r="K17" s="21" t="n">
        <f aca="false">IF([1]FILE19B!K$41&gt;0,+[1]FILE19B!K25/[1]FILE19B!K$41,"-")</f>
        <v>31.9527444816747</v>
      </c>
      <c r="L17" s="21" t="str">
        <f aca="false">IF([1]FILE19B!L$41&gt;0,+[1]FILE19B!L25/[1]FILE19B!L$41,"-")</f>
        <v>-</v>
      </c>
      <c r="M17" s="21" t="n">
        <f aca="false">IF([1]FILE19B!M$41&gt;0,+[1]FILE19B!M25/[1]FILE19B!M$41,"-")</f>
        <v>12.4470402374512</v>
      </c>
    </row>
    <row r="18" customFormat="false" ht="14.45" hidden="false" customHeight="true" outlineLevel="0" collapsed="false">
      <c r="B18" s="25" t="s">
        <v>52</v>
      </c>
      <c r="C18" s="21" t="str">
        <f aca="false">IF([1]FILE19B!C$41&gt;0,+[1]FILE19B!C26/[1]FILE19B!C$41,"-")</f>
        <v>-</v>
      </c>
      <c r="D18" s="21" t="n">
        <f aca="false">IF([1]FILE19B!D$41&gt;0,+[1]FILE19B!D26/[1]FILE19B!D$41,"-")</f>
        <v>10.6607299495266</v>
      </c>
      <c r="E18" s="21" t="n">
        <f aca="false">IF([1]FILE19B!E$41&gt;0,+[1]FILE19B!E26/[1]FILE19B!E$41,"-")</f>
        <v>27.3539888433362</v>
      </c>
      <c r="F18" s="21" t="n">
        <f aca="false">IF([1]FILE19B!F$41&gt;0,+[1]FILE19B!F26/[1]FILE19B!F$41,"-")</f>
        <v>12.4362100034829</v>
      </c>
      <c r="G18" s="21" t="n">
        <f aca="false">IF([1]FILE19B!G$41&gt;0,+[1]FILE19B!G26/[1]FILE19B!G$41,"-")</f>
        <v>5.21057198699182</v>
      </c>
      <c r="H18" s="21" t="n">
        <f aca="false">IF([1]FILE19B!H$41&gt;0,+[1]FILE19B!H26/[1]FILE19B!H$41,"-")</f>
        <v>107.47172173913</v>
      </c>
      <c r="I18" s="21" t="str">
        <f aca="false">IF([1]FILE19B!I$37&gt;0,+[1]FILE19B!I26/[1]FILE19B!I$37,"-")</f>
        <v>-</v>
      </c>
      <c r="J18" s="21" t="n">
        <f aca="false">IF([1]FILE19B!J$41&gt;0,+[1]FILE19B!J26/[1]FILE19B!J$41,"-")</f>
        <v>7.14352799199037</v>
      </c>
      <c r="K18" s="21" t="n">
        <f aca="false">IF([1]FILE19B!K$41&gt;0,+[1]FILE19B!K26/[1]FILE19B!K$41,"-")</f>
        <v>31.9527444816747</v>
      </c>
      <c r="L18" s="21" t="str">
        <f aca="false">IF([1]FILE19B!L$41&gt;0,+[1]FILE19B!L26/[1]FILE19B!L$41,"-")</f>
        <v>-</v>
      </c>
      <c r="M18" s="21" t="n">
        <f aca="false">IF([1]FILE19B!M$41&gt;0,+[1]FILE19B!M26/[1]FILE19B!M$41,"-")</f>
        <v>11.4097868843303</v>
      </c>
    </row>
    <row r="19" customFormat="false" ht="14.45" hidden="false" customHeight="true" outlineLevel="0" collapsed="false">
      <c r="B19" s="25" t="s">
        <v>53</v>
      </c>
      <c r="C19" s="26" t="str">
        <f aca="false">IF([1]FILE19B!C$41&gt;0,+[1]FILE19B!C27/[1]FILE19B!C$41,"-")</f>
        <v>-</v>
      </c>
      <c r="D19" s="26" t="n">
        <f aca="false">IF([1]FILE19B!D$41&gt;0,+[1]FILE19B!D27/[1]FILE19B!D$41,"-")</f>
        <v>11.2097804190301</v>
      </c>
      <c r="E19" s="26" t="n">
        <f aca="false">IF([1]FILE19B!E$41&gt;0,+[1]FILE19B!E27/[1]FILE19B!E$41,"-")</f>
        <v>28.0932858391021</v>
      </c>
      <c r="F19" s="26" t="n">
        <f aca="false">IF([1]FILE19B!F$41&gt;0,+[1]FILE19B!F27/[1]FILE19B!F$41,"-")</f>
        <v>13.3731847297727</v>
      </c>
      <c r="G19" s="26" t="n">
        <f aca="false">IF([1]FILE19B!G$41&gt;0,+[1]FILE19B!G27/[1]FILE19B!G$41,"-")</f>
        <v>5.21057198699182</v>
      </c>
      <c r="H19" s="26" t="n">
        <f aca="false">IF([1]FILE19B!H$41&gt;0,+[1]FILE19B!H27/[1]FILE19B!H$41,"-")</f>
        <v>105.029182608696</v>
      </c>
      <c r="I19" s="26" t="str">
        <f aca="false">IF([1]FILE19B!I$37&gt;0,+[1]FILE19B!I27/[1]FILE19B!I$37,"-")</f>
        <v>-</v>
      </c>
      <c r="J19" s="26" t="n">
        <f aca="false">IF([1]FILE19B!J$41&gt;0,+[1]FILE19B!J27/[1]FILE19B!J$41,"-")</f>
        <v>7.14352799199037</v>
      </c>
      <c r="K19" s="26" t="n">
        <f aca="false">IF([1]FILE19B!K$41&gt;0,+[1]FILE19B!K27/[1]FILE19B!K$41,"-")</f>
        <v>31.9527444816747</v>
      </c>
      <c r="L19" s="26" t="str">
        <f aca="false">IF([1]FILE19B!L$41&gt;0,+[1]FILE19B!L27/[1]FILE19B!L$41,"-")</f>
        <v>-</v>
      </c>
      <c r="M19" s="26" t="n">
        <f aca="false">IF([1]FILE19B!M$41&gt;0,+[1]FILE19B!M27/[1]FILE19B!M$41,"-")</f>
        <v>9.72425018550877</v>
      </c>
    </row>
    <row r="20" customFormat="false" ht="14.45" hidden="false" customHeight="true" outlineLevel="0" collapsed="false">
      <c r="A20" s="27"/>
      <c r="B20" s="25" t="s">
        <v>54</v>
      </c>
      <c r="C20" s="26" t="str">
        <f aca="false">IF([1]FILE19B!C$41&gt;0,+[1]FILE19B!C28/[1]FILE19B!C$41,"-")</f>
        <v>-</v>
      </c>
      <c r="D20" s="26" t="n">
        <f aca="false">IF([1]FILE19B!D$41&gt;0,+[1]FILE19B!D28/[1]FILE19B!D$41,"-")</f>
        <v>11.7588308885336</v>
      </c>
      <c r="E20" s="26" t="n">
        <f aca="false">IF([1]FILE19B!E$41&gt;0,+[1]FILE19B!E28/[1]FILE19B!E$41,"-")</f>
        <v>27.3539888433362</v>
      </c>
      <c r="F20" s="26" t="n">
        <f aca="false">IF([1]FILE19B!F$41&gt;0,+[1]FILE19B!F28/[1]FILE19B!F$41,"-")</f>
        <v>13.2880052092009</v>
      </c>
      <c r="G20" s="26" t="n">
        <f aca="false">IF([1]FILE19B!G$41&gt;0,+[1]FILE19B!G28/[1]FILE19B!G$41,"-")</f>
        <v>5.23084658616299</v>
      </c>
      <c r="H20" s="26" t="n">
        <f aca="false">IF([1]FILE19B!H$41&gt;0,+[1]FILE19B!H28/[1]FILE19B!H$41,"-")</f>
        <v>114.799339130435</v>
      </c>
      <c r="I20" s="26" t="str">
        <f aca="false">IF([1]FILE19B!I$37&gt;0,+[1]FILE19B!I28/[1]FILE19B!I$37,"-")</f>
        <v>-</v>
      </c>
      <c r="J20" s="26" t="n">
        <f aca="false">IF([1]FILE19B!J$41&gt;0,+[1]FILE19B!J28/[1]FILE19B!J$41,"-")</f>
        <v>7.0939889629197</v>
      </c>
      <c r="K20" s="26" t="n">
        <f aca="false">IF([1]FILE19B!K$41&gt;0,+[1]FILE19B!K28/[1]FILE19B!K$41,"-")</f>
        <v>31.9527444816747</v>
      </c>
      <c r="L20" s="26" t="str">
        <f aca="false">IF([1]FILE19B!L$41&gt;0,+[1]FILE19B!L28/[1]FILE19B!L$41,"-")</f>
        <v>-</v>
      </c>
      <c r="M20" s="26" t="n">
        <f aca="false">IF([1]FILE19B!M$41&gt;0,+[1]FILE19B!M28/[1]FILE19B!M$41,"-")</f>
        <v>9.85390685464889</v>
      </c>
    </row>
    <row r="21" customFormat="false" ht="14.45" hidden="false" customHeight="true" outlineLevel="0" collapsed="false">
      <c r="A21" s="28"/>
      <c r="B21" s="29" t="s">
        <v>55</v>
      </c>
      <c r="C21" s="30" t="str">
        <f aca="false">IF([1]FILE19B!C$41&gt;0,+[1]FILE19B!C29/[1]FILE19B!C$41,"-")</f>
        <v>-</v>
      </c>
      <c r="D21" s="30" t="n">
        <f aca="false">IF([1]FILE19B!D$41&gt;0,+[1]FILE19B!D29/[1]FILE19B!D$41,"-")</f>
        <v>13.1314570622924</v>
      </c>
      <c r="E21" s="30" t="n">
        <f aca="false">IF([1]FILE19B!E$41&gt;0,+[1]FILE19B!E29/[1]FILE19B!E$41,"-")</f>
        <v>26.6146918475704</v>
      </c>
      <c r="F21" s="30" t="n">
        <f aca="false">IF([1]FILE19B!F$41&gt;0,+[1]FILE19B!F29/[1]FILE19B!F$41,"-")</f>
        <v>13.7990823326317</v>
      </c>
      <c r="G21" s="30" t="n">
        <f aca="false">IF([1]FILE19B!G$41&gt;0,+[1]FILE19B!G29/[1]FILE19B!G$41,"-")</f>
        <v>5.27139578450534</v>
      </c>
      <c r="H21" s="30" t="n">
        <f aca="false">IF([1]FILE19B!H$41&gt;0,+[1]FILE19B!H29/[1]FILE19B!H$41,"-")</f>
        <v>114.799339130435</v>
      </c>
      <c r="I21" s="30" t="str">
        <f aca="false">IF([1]FILE19B!I$37&gt;0,+[1]FILE19B!I29/[1]FILE19B!I$37,"-")</f>
        <v>-</v>
      </c>
      <c r="J21" s="30" t="n">
        <f aca="false">IF([1]FILE19B!J$41&gt;0,+[1]FILE19B!J29/[1]FILE19B!J$41,"-")</f>
        <v>7.77762756409492</v>
      </c>
      <c r="K21" s="30" t="n">
        <f aca="false">IF([1]FILE19B!K$41&gt;0,+[1]FILE19B!K29/[1]FILE19B!K$41,"-")</f>
        <v>31.9527444816747</v>
      </c>
      <c r="L21" s="30" t="str">
        <f aca="false">IF([1]FILE19B!L$41&gt;0,+[1]FILE19B!L29/[1]FILE19B!L$41,"-")</f>
        <v>-</v>
      </c>
      <c r="M21" s="30" t="n">
        <f aca="false">IF([1]FILE19B!M$41&gt;0,+[1]FILE19B!M29/[1]FILE19B!M$41,"-")</f>
        <v>9.46493684722854</v>
      </c>
    </row>
    <row r="22" customFormat="false" ht="14.45" hidden="false" customHeight="true" outlineLevel="0" collapsed="false">
      <c r="B22" s="17" t="s">
        <v>56</v>
      </c>
      <c r="C22" s="31"/>
      <c r="D22" s="31"/>
      <c r="E22" s="31"/>
      <c r="F22" s="31"/>
      <c r="G22" s="32"/>
      <c r="H22" s="32"/>
      <c r="I22" s="32"/>
      <c r="J22" s="32"/>
      <c r="K22" s="32"/>
      <c r="L22" s="32"/>
      <c r="M22" s="31"/>
    </row>
    <row r="23" customFormat="false" ht="14.45" hidden="false" customHeight="true" outlineLevel="0" collapsed="false">
      <c r="B23" s="20" t="n">
        <v>1995</v>
      </c>
      <c r="C23" s="21" t="n">
        <v>1.16106028814245</v>
      </c>
      <c r="D23" s="21" t="n">
        <v>1.19214168253267</v>
      </c>
      <c r="E23" s="21" t="n">
        <v>0.613366938406807</v>
      </c>
      <c r="F23" s="21" t="n">
        <v>2.99598891556731</v>
      </c>
      <c r="G23" s="21" t="n">
        <v>2.453377826843</v>
      </c>
      <c r="H23" s="21" t="n">
        <v>0.948780642785829</v>
      </c>
      <c r="I23" s="21" t="n">
        <v>1.14905212319298</v>
      </c>
      <c r="J23" s="21" t="n">
        <v>2.48157647127812</v>
      </c>
      <c r="K23" s="21" t="n">
        <v>1.82613459481552</v>
      </c>
      <c r="L23" s="21" t="n">
        <v>1.50706795549744</v>
      </c>
      <c r="M23" s="21" t="n">
        <v>1.19930385024201</v>
      </c>
    </row>
    <row r="24" customFormat="false" ht="14.45" hidden="false" customHeight="true" outlineLevel="0" collapsed="false">
      <c r="B24" s="20" t="n">
        <v>1996</v>
      </c>
      <c r="C24" s="21" t="n">
        <v>0.524047984169675</v>
      </c>
      <c r="D24" s="21" t="n">
        <v>1.22182072296404</v>
      </c>
      <c r="E24" s="21" t="n">
        <v>0.575343898739474</v>
      </c>
      <c r="F24" s="21" t="n">
        <v>1.92001675650988</v>
      </c>
      <c r="G24" s="21" t="n">
        <v>1.48592149421464</v>
      </c>
      <c r="H24" s="21" t="n">
        <v>0.650958980935096</v>
      </c>
      <c r="I24" s="21" t="n">
        <v>1.09433535542188</v>
      </c>
      <c r="J24" s="21" t="n">
        <v>1.65465531183815</v>
      </c>
      <c r="K24" s="21" t="n">
        <v>1.76647904135706</v>
      </c>
      <c r="L24" s="21" t="n">
        <v>1.12831401557676</v>
      </c>
      <c r="M24" s="21" t="n">
        <v>0.827586398476716</v>
      </c>
    </row>
    <row r="25" customFormat="false" ht="14.45" hidden="false" customHeight="true" outlineLevel="0" collapsed="false">
      <c r="B25" s="20" t="n">
        <v>1997</v>
      </c>
      <c r="C25" s="21" t="n">
        <v>0.632488637228688</v>
      </c>
      <c r="D25" s="21" t="n">
        <v>1.84348591085642</v>
      </c>
      <c r="E25" s="21" t="n">
        <v>0.416839033817646</v>
      </c>
      <c r="F25" s="21" t="n">
        <v>1.41274994432207</v>
      </c>
      <c r="G25" s="21" t="n">
        <v>1.4938283585956</v>
      </c>
      <c r="H25" s="21" t="n">
        <v>0.610836841506711</v>
      </c>
      <c r="I25" s="21" t="n">
        <v>1.09433535542188</v>
      </c>
      <c r="J25" s="21" t="n">
        <v>1.57357917303588</v>
      </c>
      <c r="K25" s="21" t="n">
        <v>1.46761869693805</v>
      </c>
      <c r="L25" s="21" t="n">
        <v>1.12188027133476</v>
      </c>
      <c r="M25" s="21" t="n">
        <v>0.644250092891874</v>
      </c>
    </row>
    <row r="26" customFormat="false" ht="14.45" hidden="false" customHeight="true" outlineLevel="0" collapsed="false">
      <c r="B26" s="22" t="n">
        <v>1998</v>
      </c>
      <c r="C26" s="21" t="n">
        <f aca="false">IF([1]FILE19B!C$35&gt;0,+[1]FILE19B!C20/[1]FILE19B!C$35,"-")</f>
        <v>0.774458173376677</v>
      </c>
      <c r="D26" s="21" t="n">
        <f aca="false">IF([1]FILE19B!D$35&gt;0,+[1]FILE19B!D20/[1]FILE19B!D$35,"-")</f>
        <v>2.10295635607352</v>
      </c>
      <c r="E26" s="21" t="n">
        <f aca="false">IF([1]FILE19B!E$35&gt;0,+[1]FILE19B!E20/[1]FILE19B!E$35,"-")</f>
        <v>0.355612524139965</v>
      </c>
      <c r="F26" s="21" t="n">
        <f aca="false">IF([1]FILE19B!F$35&gt;0,+[1]FILE19B!F20/[1]FILE19B!F$35,"-")</f>
        <v>1.08811568910487</v>
      </c>
      <c r="G26" s="21" t="n">
        <f aca="false">IF([1]FILE19B!G$35&gt;0,+[1]FILE19B!G20/[1]FILE19B!G$35,"-")</f>
        <v>1.14005770723785</v>
      </c>
      <c r="H26" s="21" t="n">
        <f aca="false">IF([1]FILE19B!H$35&gt;0,+[1]FILE19B!H20/[1]FILE19B!H$35,"-")</f>
        <v>0.397293528260565</v>
      </c>
      <c r="I26" s="21" t="n">
        <f aca="false">IF([1]FILE19B!I$31&gt;0,+[1]FILE19B!I18/[1]FILE19B!I$31,"-")</f>
        <v>1.09433535542188</v>
      </c>
      <c r="J26" s="21" t="n">
        <f aca="false">IF([1]FILE19B!J$35&gt;0,+[1]FILE19B!J20/[1]FILE19B!J$35,"-")</f>
        <v>1.25486320590685</v>
      </c>
      <c r="K26" s="21" t="n">
        <f aca="false">IF([1]FILE19B!K$35&gt;0,+[1]FILE19B!K20/[1]FILE19B!K$35,"-")</f>
        <v>1.17207966847251</v>
      </c>
      <c r="L26" s="21" t="n">
        <f aca="false">IF([1]FILE19B!L$35&gt;0,+[1]FILE19B!L20/[1]FILE19B!L$35,"-")</f>
        <v>0.617707328317189</v>
      </c>
      <c r="M26" s="21" t="n">
        <f aca="false">IF([1]FILE19B!M$35&gt;0,+[1]FILE19B!M20/[1]FILE19B!M$35,"-")</f>
        <v>0.521293502945308</v>
      </c>
    </row>
    <row r="27" customFormat="false" ht="14.45" hidden="false" customHeight="true" outlineLevel="0" collapsed="false">
      <c r="B27" s="22" t="n">
        <v>1999</v>
      </c>
      <c r="C27" s="21" t="n">
        <f aca="false">IF([1]FILE19B!C$35&gt;0,+[1]FILE19B!C21/[1]FILE19B!C$35,"-")</f>
        <v>0.784261441394103</v>
      </c>
      <c r="D27" s="21" t="n">
        <f aca="false">IF([1]FILE19B!D$35&gt;0,+[1]FILE19B!D21/[1]FILE19B!D$35,"-")</f>
        <v>1.91602690220032</v>
      </c>
      <c r="E27" s="21" t="n">
        <f aca="false">IF([1]FILE19B!E$35&gt;0,+[1]FILE19B!E21/[1]FILE19B!E$35,"-")</f>
        <v>0.336896075501019</v>
      </c>
      <c r="F27" s="21" t="n">
        <f aca="false">IF([1]FILE19B!F$35&gt;0,+[1]FILE19B!F21/[1]FILE19B!F$35,"-")</f>
        <v>0.881373708174949</v>
      </c>
      <c r="G27" s="21" t="n">
        <f aca="false">IF([1]FILE19B!G$35&gt;0,+[1]FILE19B!G21/[1]FILE19B!G$35,"-")</f>
        <v>1.17392080745283</v>
      </c>
      <c r="H27" s="21" t="n">
        <f aca="false">IF([1]FILE19B!H$35&gt;0,+[1]FILE19B!H21/[1]FILE19B!H$35,"-")</f>
        <v>0.35909222746628</v>
      </c>
      <c r="I27" s="21" t="n">
        <f aca="false">IF([1]FILE19B!I$31&gt;0,+[1]FILE19B!I19/[1]FILE19B!I$31,"-")</f>
        <v>1.09433535542188</v>
      </c>
      <c r="J27" s="21" t="n">
        <f aca="false">IF([1]FILE19B!J$35&gt;0,+[1]FILE19B!J21/[1]FILE19B!J$35,"-")</f>
        <v>1.4072394523384</v>
      </c>
      <c r="K27" s="21" t="n">
        <f aca="false">IF([1]FILE19B!K$35&gt;0,+[1]FILE19B!K21/[1]FILE19B!K$35,"-")</f>
        <v>1.17207966847251</v>
      </c>
      <c r="L27" s="21" t="n">
        <f aca="false">IF([1]FILE19B!L$35&gt;0,+[1]FILE19B!L21/[1]FILE19B!L$35,"-")</f>
        <v>0.839865227097932</v>
      </c>
      <c r="M27" s="21" t="n">
        <f aca="false">IF([1]FILE19B!M$35&gt;0,+[1]FILE19B!M21/[1]FILE19B!M$35,"-")</f>
        <v>0.352355793657477</v>
      </c>
    </row>
    <row r="28" customFormat="false" ht="14.45" hidden="false" customHeight="true" outlineLevel="0" collapsed="false">
      <c r="B28" s="24" t="n">
        <v>1999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O28" s="23"/>
      <c r="P28" s="23"/>
    </row>
    <row r="29" customFormat="false" ht="14.45" hidden="false" customHeight="true" outlineLevel="0" collapsed="false">
      <c r="B29" s="25" t="s">
        <v>49</v>
      </c>
      <c r="C29" s="21" t="n">
        <f aca="false">IF([1]FILE19B!C$35&gt;0,+[1]FILE19B!C23/[1]FILE19B!C$35,"-")</f>
        <v>0.588196081045577</v>
      </c>
      <c r="D29" s="21" t="n">
        <f aca="false">IF([1]FILE19B!D$35&gt;0,+[1]FILE19B!D23/[1]FILE19B!D$35,"-")</f>
        <v>2.21644923878225</v>
      </c>
      <c r="E29" s="21" t="n">
        <f aca="false">IF([1]FILE19B!E$35&gt;0,+[1]FILE19B!E23/[1]FILE19B!E$35,"-")</f>
        <v>0.374328972778911</v>
      </c>
      <c r="F29" s="21" t="n">
        <f aca="false">IF([1]FILE19B!F$35&gt;0,+[1]FILE19B!F23/[1]FILE19B!F$35,"-")</f>
        <v>0.859611394392851</v>
      </c>
      <c r="G29" s="21" t="n">
        <f aca="false">IF([1]FILE19B!G$35&gt;0,+[1]FILE19B!G23/[1]FILE19B!G$35,"-")</f>
        <v>1.1784358874815</v>
      </c>
      <c r="H29" s="21" t="n">
        <f aca="false">IF([1]FILE19B!H$35&gt;0,+[1]FILE19B!H23/[1]FILE19B!H$35,"-")</f>
        <v>0.404933788419422</v>
      </c>
      <c r="I29" s="21" t="n">
        <f aca="false">IF([1]FILE19B!I$31&gt;0,+[1]FILE19B!I23/[1]FILE19B!I$31,"-")</f>
        <v>1.09433535542188</v>
      </c>
      <c r="J29" s="21" t="n">
        <f aca="false">IF([1]FILE19B!J$35&gt;0,+[1]FILE19B!J23/[1]FILE19B!J$35,"-")</f>
        <v>1.27996047002499</v>
      </c>
      <c r="K29" s="21" t="n">
        <f aca="false">IF([1]FILE19B!K$35&gt;0,+[1]FILE19B!K23/[1]FILE19B!K$35,"-")</f>
        <v>1.17207966847251</v>
      </c>
      <c r="L29" s="21" t="n">
        <f aca="false">IF([1]FILE19B!L$35&gt;0,+[1]FILE19B!L23/[1]FILE19B!L$35,"-")</f>
        <v>0.516923501065437</v>
      </c>
      <c r="M29" s="21" t="n">
        <f aca="false">IF([1]FILE19B!M$35&gt;0,+[1]FILE19B!M23/[1]FILE19B!M$35,"-")</f>
        <v>0.51646671125137</v>
      </c>
      <c r="O29" s="23"/>
      <c r="P29" s="23"/>
    </row>
    <row r="30" customFormat="false" ht="14.45" hidden="false" customHeight="true" outlineLevel="0" collapsed="false">
      <c r="B30" s="25" t="s">
        <v>50</v>
      </c>
      <c r="C30" s="21" t="n">
        <f aca="false">IF([1]FILE19B!C$35&gt;0,+[1]FILE19B!C24/[1]FILE19B!C$35,"-")</f>
        <v>0.588196081045577</v>
      </c>
      <c r="D30" s="21" t="n">
        <f aca="false">IF([1]FILE19B!D$35&gt;0,+[1]FILE19B!D24/[1]FILE19B!D$35,"-")</f>
        <v>2.21644923878225</v>
      </c>
      <c r="E30" s="21" t="n">
        <f aca="false">IF([1]FILE19B!E$35&gt;0,+[1]FILE19B!E24/[1]FILE19B!E$35,"-")</f>
        <v>0.355612524139965</v>
      </c>
      <c r="F30" s="21" t="n">
        <f aca="false">IF([1]FILE19B!F$35&gt;0,+[1]FILE19B!F24/[1]FILE19B!F$35,"-")</f>
        <v>0.848730237501802</v>
      </c>
      <c r="G30" s="21" t="n">
        <f aca="false">IF([1]FILE19B!G$35&gt;0,+[1]FILE19B!G24/[1]FILE19B!G$35,"-")</f>
        <v>1.21004144768215</v>
      </c>
      <c r="H30" s="21" t="n">
        <f aca="false">IF([1]FILE19B!H$35&gt;0,+[1]FILE19B!H24/[1]FILE19B!H$35,"-")</f>
        <v>0.420214308737136</v>
      </c>
      <c r="I30" s="21" t="n">
        <f aca="false">IF([1]FILE19B!I$31&gt;0,+[1]FILE19B!I24/[1]FILE19B!I$31,"-")</f>
        <v>1.09433535542188</v>
      </c>
      <c r="J30" s="21" t="n">
        <f aca="false">IF([1]FILE19B!J$35&gt;0,+[1]FILE19B!J24/[1]FILE19B!J$35,"-")</f>
        <v>1.2656191762432</v>
      </c>
      <c r="K30" s="21" t="n">
        <f aca="false">IF([1]FILE19B!K$35&gt;0,+[1]FILE19B!K24/[1]FILE19B!K$35,"-")</f>
        <v>1.17207966847251</v>
      </c>
      <c r="L30" s="21" t="n">
        <f aca="false">IF([1]FILE19B!L$35&gt;0,+[1]FILE19B!L24/[1]FILE19B!L$35,"-")</f>
        <v>0.839865227097932</v>
      </c>
      <c r="M30" s="21" t="n">
        <f aca="false">IF([1]FILE19B!M$35&gt;0,+[1]FILE19B!M24/[1]FILE19B!M$35,"-")</f>
        <v>0.487505961087742</v>
      </c>
      <c r="O30" s="23"/>
      <c r="P30" s="23"/>
    </row>
    <row r="31" customFormat="false" ht="14.45" hidden="false" customHeight="true" outlineLevel="0" collapsed="false">
      <c r="B31" s="25" t="s">
        <v>51</v>
      </c>
      <c r="C31" s="21" t="n">
        <f aca="false">IF([1]FILE19B!C$35&gt;0,+[1]FILE19B!C25/[1]FILE19B!C$35,"-")</f>
        <v>0.588196081045577</v>
      </c>
      <c r="D31" s="21" t="n">
        <f aca="false">IF([1]FILE19B!D$35&gt;0,+[1]FILE19B!D25/[1]FILE19B!D$35,"-")</f>
        <v>1.62228061754243</v>
      </c>
      <c r="E31" s="21" t="n">
        <f aca="false">IF([1]FILE19B!E$35&gt;0,+[1]FILE19B!E25/[1]FILE19B!E$35,"-")</f>
        <v>0.336896075501019</v>
      </c>
      <c r="F31" s="21" t="n">
        <f aca="false">IF([1]FILE19B!F$35&gt;0,+[1]FILE19B!F25/[1]FILE19B!F$35,"-")</f>
        <v>0.799765031492083</v>
      </c>
      <c r="G31" s="21" t="n">
        <f aca="false">IF([1]FILE19B!G$35&gt;0,+[1]FILE19B!G25/[1]FILE19B!G$35,"-")</f>
        <v>1.21907160773948</v>
      </c>
      <c r="H31" s="21" t="n">
        <f aca="false">IF([1]FILE19B!H$35&gt;0,+[1]FILE19B!H25/[1]FILE19B!H$35,"-")</f>
        <v>0.35909222746628</v>
      </c>
      <c r="I31" s="21" t="n">
        <f aca="false">IF([1]FILE19B!I$31&gt;0,+[1]FILE19B!I25/[1]FILE19B!I$31,"-")</f>
        <v>1.09433535542188</v>
      </c>
      <c r="J31" s="21" t="n">
        <f aca="false">IF([1]FILE19B!J$35&gt;0,+[1]FILE19B!J25/[1]FILE19B!J$35,"-")</f>
        <v>1.29071644036133</v>
      </c>
      <c r="K31" s="21" t="n">
        <f aca="false">IF([1]FILE19B!K$35&gt;0,+[1]FILE19B!K25/[1]FILE19B!K$35,"-")</f>
        <v>1.17207966847251</v>
      </c>
      <c r="L31" s="21" t="n">
        <f aca="false">IF([1]FILE19B!L$35&gt;0,+[1]FILE19B!L25/[1]FILE19B!L$35,"-")</f>
        <v>0.839865227097932</v>
      </c>
      <c r="M31" s="21" t="n">
        <f aca="false">IF([1]FILE19B!M$35&gt;0,+[1]FILE19B!M25/[1]FILE19B!M$35,"-")</f>
        <v>0.463372002618052</v>
      </c>
      <c r="O31" s="23"/>
      <c r="P31" s="23"/>
    </row>
    <row r="32" customFormat="false" ht="14.45" hidden="false" customHeight="true" outlineLevel="0" collapsed="false">
      <c r="B32" s="25" t="s">
        <v>52</v>
      </c>
      <c r="C32" s="21" t="n">
        <f aca="false">IF([1]FILE19B!C$35&gt;0,+[1]FILE19B!C26/[1]FILE19B!C$35,"-")</f>
        <v>0.588196081045577</v>
      </c>
      <c r="D32" s="21" t="n">
        <f aca="false">IF([1]FILE19B!D$35&gt;0,+[1]FILE19B!D26/[1]FILE19B!D$35,"-")</f>
        <v>1.555520098302</v>
      </c>
      <c r="E32" s="21" t="n">
        <f aca="false">IF([1]FILE19B!E$35&gt;0,+[1]FILE19B!E26/[1]FILE19B!E$35,"-")</f>
        <v>0.346254299820492</v>
      </c>
      <c r="F32" s="21" t="n">
        <f aca="false">IF([1]FILE19B!F$35&gt;0,+[1]FILE19B!F26/[1]FILE19B!F$35,"-")</f>
        <v>0.794324453046559</v>
      </c>
      <c r="G32" s="21" t="n">
        <f aca="false">IF([1]FILE19B!G$35&gt;0,+[1]FILE19B!G26/[1]FILE19B!G$35,"-")</f>
        <v>1.16037556736684</v>
      </c>
      <c r="H32" s="21" t="n">
        <f aca="false">IF([1]FILE19B!H$35&gt;0,+[1]FILE19B!H26/[1]FILE19B!H$35,"-")</f>
        <v>0.336171446989709</v>
      </c>
      <c r="I32" s="21" t="n">
        <f aca="false">IF([1]FILE19B!I$31&gt;0,+[1]FILE19B!I26/[1]FILE19B!I$31,"-")</f>
        <v>1.09433535542188</v>
      </c>
      <c r="J32" s="21" t="n">
        <f aca="false">IF([1]FILE19B!J$35&gt;0,+[1]FILE19B!J26/[1]FILE19B!J$35,"-")</f>
        <v>1.29250910208406</v>
      </c>
      <c r="K32" s="21" t="n">
        <f aca="false">IF([1]FILE19B!K$35&gt;0,+[1]FILE19B!K26/[1]FILE19B!K$35,"-")</f>
        <v>1.17207966847251</v>
      </c>
      <c r="L32" s="21" t="n">
        <f aca="false">IF([1]FILE19B!L$35&gt;0,+[1]FILE19B!L26/[1]FILE19B!L$35,"-")</f>
        <v>0.839865227097932</v>
      </c>
      <c r="M32" s="21" t="n">
        <f aca="false">IF([1]FILE19B!M$35&gt;0,+[1]FILE19B!M26/[1]FILE19B!M$35,"-")</f>
        <v>0.424757669066548</v>
      </c>
      <c r="O32" s="23"/>
      <c r="P32" s="23"/>
    </row>
    <row r="33" customFormat="false" ht="14.45" hidden="false" customHeight="true" outlineLevel="0" collapsed="false">
      <c r="B33" s="25" t="s">
        <v>53</v>
      </c>
      <c r="C33" s="26" t="n">
        <f aca="false">IF([1]FILE19B!C$35&gt;0,+[1]FILE19B!C27/[1]FILE19B!C$35,"-")</f>
        <v>0.588196081045577</v>
      </c>
      <c r="D33" s="26" t="n">
        <f aca="false">IF([1]FILE19B!D$35&gt;0,+[1]FILE19B!D27/[1]FILE19B!D$35,"-")</f>
        <v>1.63563272139052</v>
      </c>
      <c r="E33" s="26" t="n">
        <f aca="false">IF([1]FILE19B!E$35&gt;0,+[1]FILE19B!E27/[1]FILE19B!E$35,"-")</f>
        <v>0.355612524139965</v>
      </c>
      <c r="F33" s="26" t="n">
        <f aca="false">IF([1]FILE19B!F$35&gt;0,+[1]FILE19B!F27/[1]FILE19B!F$35,"-")</f>
        <v>0.854170815947327</v>
      </c>
      <c r="G33" s="26" t="n">
        <f aca="false">IF([1]FILE19B!G$35&gt;0,+[1]FILE19B!G27/[1]FILE19B!G$35,"-")</f>
        <v>1.16037556736684</v>
      </c>
      <c r="H33" s="26" t="n">
        <f aca="false">IF([1]FILE19B!H$35&gt;0,+[1]FILE19B!H27/[1]FILE19B!H$35,"-")</f>
        <v>0.328531186830852</v>
      </c>
      <c r="I33" s="26" t="n">
        <f aca="false">IF([1]FILE19B!I$31&gt;0,+[1]FILE19B!I27/[1]FILE19B!I$31,"-")</f>
        <v>1.09433535542188</v>
      </c>
      <c r="J33" s="26" t="n">
        <f aca="false">IF([1]FILE19B!J$35&gt;0,+[1]FILE19B!J27/[1]FILE19B!J$35,"-")</f>
        <v>1.29250910208406</v>
      </c>
      <c r="K33" s="26" t="n">
        <f aca="false">IF([1]FILE19B!K$35&gt;0,+[1]FILE19B!K27/[1]FILE19B!K$35,"-")</f>
        <v>1.17207966847251</v>
      </c>
      <c r="L33" s="26" t="n">
        <f aca="false">IF([1]FILE19B!L$35&gt;0,+[1]FILE19B!L27/[1]FILE19B!L$35,"-")</f>
        <v>0.839865227097932</v>
      </c>
      <c r="M33" s="26" t="n">
        <f aca="false">IF([1]FILE19B!M$35&gt;0,+[1]FILE19B!M27/[1]FILE19B!M$35,"-")</f>
        <v>0.362009377045353</v>
      </c>
      <c r="O33" s="23"/>
      <c r="P33" s="23"/>
    </row>
    <row r="34" customFormat="false" ht="14.45" hidden="false" customHeight="true" outlineLevel="0" collapsed="false">
      <c r="B34" s="25" t="s">
        <v>54</v>
      </c>
      <c r="C34" s="26" t="n">
        <f aca="false">IF([1]FILE19B!C$35&gt;0,+[1]FILE19B!C28/[1]FILE19B!C$35,"-")</f>
        <v>0.588196081045577</v>
      </c>
      <c r="D34" s="26" t="n">
        <f aca="false">IF([1]FILE19B!D$35&gt;0,+[1]FILE19B!D28/[1]FILE19B!D$35,"-")</f>
        <v>1.71574534447903</v>
      </c>
      <c r="E34" s="26" t="n">
        <f aca="false">IF([1]FILE19B!E$35&gt;0,+[1]FILE19B!E28/[1]FILE19B!E$35,"-")</f>
        <v>0.346254299820492</v>
      </c>
      <c r="F34" s="26" t="n">
        <f aca="false">IF([1]FILE19B!F$35&gt;0,+[1]FILE19B!F28/[1]FILE19B!F$35,"-")</f>
        <v>0.848730237501802</v>
      </c>
      <c r="G34" s="26" t="n">
        <f aca="false">IF([1]FILE19B!G$35&gt;0,+[1]FILE19B!G28/[1]FILE19B!G$35,"-")</f>
        <v>1.1648906473955</v>
      </c>
      <c r="H34" s="26" t="n">
        <f aca="false">IF([1]FILE19B!H$35&gt;0,+[1]FILE19B!H28/[1]FILE19B!H$35,"-")</f>
        <v>0.35909222746628</v>
      </c>
      <c r="I34" s="26" t="n">
        <f aca="false">IF([1]FILE19B!I$31&gt;0,+[1]FILE19B!I28/[1]FILE19B!I$31,"-")</f>
        <v>1.09433535542188</v>
      </c>
      <c r="J34" s="26" t="n">
        <f aca="false">IF([1]FILE19B!J$35&gt;0,+[1]FILE19B!J28/[1]FILE19B!J$35,"-")</f>
        <v>1.28354579347044</v>
      </c>
      <c r="K34" s="26" t="n">
        <f aca="false">IF([1]FILE19B!K$35&gt;0,+[1]FILE19B!K28/[1]FILE19B!K$35,"-")</f>
        <v>1.17207966847251</v>
      </c>
      <c r="L34" s="26" t="n">
        <f aca="false">IF([1]FILE19B!L$35&gt;0,+[1]FILE19B!L28/[1]FILE19B!L$35,"-")</f>
        <v>0.839865227097932</v>
      </c>
      <c r="M34" s="26" t="n">
        <f aca="false">IF([1]FILE19B!M$35&gt;0,+[1]FILE19B!M28/[1]FILE19B!M$35,"-")</f>
        <v>0.366836168739291</v>
      </c>
      <c r="O34" s="23"/>
      <c r="P34" s="23"/>
    </row>
    <row r="35" customFormat="false" ht="14.45" hidden="false" customHeight="true" outlineLevel="0" collapsed="false">
      <c r="B35" s="29" t="s">
        <v>55</v>
      </c>
      <c r="C35" s="30" t="n">
        <f aca="false">IF([1]FILE19B!C$35&gt;0,+[1]FILE19B!C29/[1]FILE19B!C$35,"-")</f>
        <v>0.784261441394103</v>
      </c>
      <c r="D35" s="30" t="n">
        <f aca="false">IF([1]FILE19B!D$35&gt;0,+[1]FILE19B!D29/[1]FILE19B!D$35,"-")</f>
        <v>1.91602690220032</v>
      </c>
      <c r="E35" s="30" t="n">
        <f aca="false">IF([1]FILE19B!E$35&gt;0,+[1]FILE19B!E29/[1]FILE19B!E$35,"-")</f>
        <v>0.336896075501019</v>
      </c>
      <c r="F35" s="30" t="n">
        <f aca="false">IF([1]FILE19B!F$35&gt;0,+[1]FILE19B!F29/[1]FILE19B!F$35,"-")</f>
        <v>0.881373708174949</v>
      </c>
      <c r="G35" s="30" t="n">
        <f aca="false">IF([1]FILE19B!G$35&gt;0,+[1]FILE19B!G29/[1]FILE19B!G$35,"-")</f>
        <v>1.17392080745283</v>
      </c>
      <c r="H35" s="30" t="n">
        <f aca="false">IF([1]FILE19B!H$35&gt;0,+[1]FILE19B!H29/[1]FILE19B!H$35,"-")</f>
        <v>0.35909222746628</v>
      </c>
      <c r="I35" s="30" t="n">
        <f aca="false">IF([1]FILE19B!I$31&gt;0,+[1]FILE19B!I29/[1]FILE19B!I$31,"-")</f>
        <v>1.09433535542188</v>
      </c>
      <c r="J35" s="30" t="n">
        <f aca="false">IF([1]FILE19B!J$35&gt;0,+[1]FILE19B!J29/[1]FILE19B!J$35,"-")</f>
        <v>1.4072394523384</v>
      </c>
      <c r="K35" s="30" t="n">
        <f aca="false">IF([1]FILE19B!K$35&gt;0,+[1]FILE19B!K29/[1]FILE19B!K$35,"-")</f>
        <v>1.17207966847251</v>
      </c>
      <c r="L35" s="30" t="n">
        <f aca="false">IF([1]FILE19B!L$35&gt;0,+[1]FILE19B!L29/[1]FILE19B!L$35,"-")</f>
        <v>0.839865227097932</v>
      </c>
      <c r="M35" s="30" t="n">
        <f aca="false">IF([1]FILE19B!M$35&gt;0,+[1]FILE19B!M29/[1]FILE19B!M$35,"-")</f>
        <v>0.352355793657477</v>
      </c>
      <c r="O35" s="23"/>
      <c r="P35" s="23"/>
    </row>
    <row r="36" customFormat="false" ht="14.45" hidden="false" customHeight="true" outlineLevel="0" collapsed="false">
      <c r="B36" s="17" t="s">
        <v>57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1"/>
    </row>
    <row r="37" customFormat="false" ht="14.45" hidden="false" customHeight="true" outlineLevel="0" collapsed="false">
      <c r="B37" s="20" t="n">
        <v>1995</v>
      </c>
      <c r="C37" s="21" t="n">
        <v>4.82901098901099</v>
      </c>
      <c r="D37" s="21" t="n">
        <v>5.76923076923077</v>
      </c>
      <c r="E37" s="21" t="n">
        <v>0</v>
      </c>
      <c r="F37" s="21" t="n">
        <v>5.45454545454545</v>
      </c>
      <c r="G37" s="21" t="n">
        <v>2.56410256410256</v>
      </c>
      <c r="H37" s="21" t="n">
        <v>0</v>
      </c>
      <c r="I37" s="21" t="n">
        <v>0</v>
      </c>
      <c r="J37" s="21" t="n">
        <v>2.38094999404706</v>
      </c>
      <c r="K37" s="21" t="n">
        <v>10.2040816326531</v>
      </c>
      <c r="L37" s="21" t="n">
        <v>2.56410256410256</v>
      </c>
      <c r="M37" s="21" t="n">
        <v>5</v>
      </c>
    </row>
    <row r="38" customFormat="false" ht="14.45" hidden="false" customHeight="true" outlineLevel="0" collapsed="false">
      <c r="B38" s="20" t="n">
        <v>1996</v>
      </c>
      <c r="C38" s="21" t="n">
        <v>0</v>
      </c>
      <c r="D38" s="21" t="n">
        <v>4.61538461538462</v>
      </c>
      <c r="E38" s="21" t="n">
        <v>0</v>
      </c>
      <c r="F38" s="21" t="n">
        <v>6.49350649350649</v>
      </c>
      <c r="G38" s="21" t="n">
        <v>5.05050505050505</v>
      </c>
      <c r="H38" s="21" t="n">
        <v>0</v>
      </c>
      <c r="I38" s="21" t="n">
        <v>0</v>
      </c>
      <c r="J38" s="21" t="n">
        <v>3.57142499107059</v>
      </c>
      <c r="K38" s="21" t="n">
        <v>0</v>
      </c>
      <c r="L38" s="21" t="n">
        <v>0</v>
      </c>
      <c r="M38" s="21" t="n">
        <v>4.84848484848485</v>
      </c>
    </row>
    <row r="39" customFormat="false" ht="14.45" hidden="false" customHeight="true" outlineLevel="0" collapsed="false">
      <c r="B39" s="20" t="n">
        <v>1997</v>
      </c>
      <c r="C39" s="21" t="n">
        <f aca="false">+[1]FILE19B!C$46*100/[1]FILE19B!C19</f>
        <v>0</v>
      </c>
      <c r="D39" s="21" t="n">
        <f aca="false">+[1]FILE19B!D$46*100/[1]FILE19B!D19</f>
        <v>3.86100386100386</v>
      </c>
      <c r="E39" s="21" t="n">
        <f aca="false">+[1]FILE19B!E$46*100/[1]FILE19B!E19</f>
        <v>0</v>
      </c>
      <c r="F39" s="21" t="n">
        <f aca="false">+[1]FILE19B!F$46*100/[1]FILE19B!F19</f>
        <v>9.3984962406015</v>
      </c>
      <c r="G39" s="21" t="n">
        <f aca="false">+[1]FILE19B!G$46*100/[1]FILE19B!G19</f>
        <v>6.16197183098592</v>
      </c>
      <c r="H39" s="21" t="n">
        <f aca="false">+[1]FILE19B!H$46*100/[1]FILE19B!H19</f>
        <v>0</v>
      </c>
      <c r="I39" s="21" t="n">
        <v>0</v>
      </c>
      <c r="J39" s="21" t="n">
        <f aca="false">+[1]FILE19B!J$46*100/[1]FILE19B!J19</f>
        <v>5.88235294117647</v>
      </c>
      <c r="K39" s="21" t="n">
        <f aca="false">+[1]FILE19B!K$46*100/[1]FILE19B!K19</f>
        <v>3.125</v>
      </c>
      <c r="L39" s="21" t="n">
        <f aca="false">+[1]FILE19B!L$46*100/[1]FILE19B!L19</f>
        <v>0</v>
      </c>
      <c r="M39" s="21" t="n">
        <f aca="false">+[1]FILE19B!M$46*100/[1]FILE19B!M19</f>
        <v>7.75193798449612</v>
      </c>
    </row>
    <row r="40" customFormat="false" ht="14.45" hidden="false" customHeight="true" outlineLevel="0" collapsed="false">
      <c r="B40" s="22" t="n">
        <v>1998</v>
      </c>
      <c r="C40" s="21" t="n">
        <f aca="false">+[1]FILE19B!C$47*100/[1]FILE19B!C20</f>
        <v>0</v>
      </c>
      <c r="D40" s="21" t="n">
        <f aca="false">+[1]FILE19B!D$47*100/[1]FILE19B!D20</f>
        <v>3.17460317460317</v>
      </c>
      <c r="E40" s="21" t="n">
        <f aca="false">+[1]FILE19B!E$47*100/[1]FILE19B!E20</f>
        <v>0</v>
      </c>
      <c r="F40" s="21" t="n">
        <f aca="false">+[1]FILE19B!F$47*100/[1]FILE19B!F20</f>
        <v>10</v>
      </c>
      <c r="G40" s="21" t="n">
        <f aca="false">+[1]FILE19B!G$47*100/[1]FILE19B!G20</f>
        <v>6.93069306930693</v>
      </c>
      <c r="H40" s="21" t="n">
        <f aca="false">+[1]FILE19B!H$47*100/[1]FILE19B!H20</f>
        <v>0</v>
      </c>
      <c r="I40" s="26" t="n">
        <f aca="false">+[1]FILE19B!I$48*100/[1]FILE19B!I20</f>
        <v>0</v>
      </c>
      <c r="J40" s="21" t="n">
        <f aca="false">+[1]FILE19B!J$47*100/[1]FILE19B!J20</f>
        <v>10.7142857142857</v>
      </c>
      <c r="K40" s="21" t="n">
        <f aca="false">+[1]FILE19B!K$47*100/[1]FILE19B!K20</f>
        <v>0</v>
      </c>
      <c r="L40" s="21" t="n">
        <f aca="false">+[1]FILE19B!L$47*100/[1]FILE19B!L20</f>
        <v>0</v>
      </c>
      <c r="M40" s="21" t="n">
        <f aca="false">+[1]FILE19B!M$47*100/[1]FILE19B!M20</f>
        <v>0</v>
      </c>
    </row>
    <row r="41" customFormat="false" ht="14.45" hidden="false" customHeight="true" outlineLevel="0" collapsed="false">
      <c r="B41" s="22" t="n">
        <v>1999</v>
      </c>
      <c r="C41" s="21" t="n">
        <f aca="false">+[1]FILE19B!C$47*100/[1]FILE19B!C21</f>
        <v>0</v>
      </c>
      <c r="D41" s="21" t="n">
        <f aca="false">+[1]FILE19B!D$47*100/[1]FILE19B!D21</f>
        <v>3.48432055749129</v>
      </c>
      <c r="E41" s="21" t="n">
        <f aca="false">+[1]FILE19B!E$47*100/[1]FILE19B!E21</f>
        <v>0</v>
      </c>
      <c r="F41" s="21" t="n">
        <f aca="false">+[1]FILE19B!F$47*100/[1]FILE19B!F21</f>
        <v>12.3456790123457</v>
      </c>
      <c r="G41" s="21" t="n">
        <f aca="false">+[1]FILE19B!G$47*100/[1]FILE19B!G21</f>
        <v>6.73076923076923</v>
      </c>
      <c r="H41" s="21" t="n">
        <f aca="false">+[1]FILE19B!H$47*100/[1]FILE19B!H21</f>
        <v>0</v>
      </c>
      <c r="I41" s="26" t="n">
        <f aca="false">+[1]FILE19B!I$48*100/[1]FILE19B!I21</f>
        <v>0</v>
      </c>
      <c r="J41" s="21" t="n">
        <f aca="false">+[1]FILE19B!J$47*100/[1]FILE19B!J21</f>
        <v>9.55414012738854</v>
      </c>
      <c r="K41" s="21" t="n">
        <f aca="false">+[1]FILE19B!K$47*100/[1]FILE19B!K21</f>
        <v>0</v>
      </c>
      <c r="L41" s="21" t="n">
        <f aca="false">+[1]FILE19B!L$47*100/[1]FILE19B!L21</f>
        <v>0</v>
      </c>
      <c r="M41" s="21" t="n">
        <f aca="false">+[1]FILE19B!M$47*100/[1]FILE19B!M21</f>
        <v>0</v>
      </c>
    </row>
    <row r="42" customFormat="false" ht="14.45" hidden="false" customHeight="true" outlineLevel="0" collapsed="false">
      <c r="B42" s="33" t="n">
        <v>1999</v>
      </c>
      <c r="C42" s="21"/>
      <c r="D42" s="21"/>
      <c r="E42" s="21"/>
      <c r="F42" s="21"/>
      <c r="G42" s="21"/>
      <c r="H42" s="21"/>
      <c r="I42" s="26"/>
      <c r="J42" s="21"/>
      <c r="K42" s="21"/>
      <c r="L42" s="21"/>
      <c r="M42" s="21"/>
    </row>
    <row r="43" customFormat="false" ht="14.45" hidden="false" customHeight="true" outlineLevel="0" collapsed="false">
      <c r="B43" s="25" t="s">
        <v>49</v>
      </c>
      <c r="C43" s="26" t="n">
        <f aca="false">+[1]FILE19B!C$47*100/[1]FILE19B!C23</f>
        <v>0</v>
      </c>
      <c r="D43" s="26" t="n">
        <f aca="false">+[1]FILE19B!D$47*100/[1]FILE19B!D23</f>
        <v>3.01204819277108</v>
      </c>
      <c r="E43" s="26" t="n">
        <f aca="false">+[1]FILE19B!E$47*100/[1]FILE19B!E23</f>
        <v>0</v>
      </c>
      <c r="F43" s="26" t="n">
        <f aca="false">+[1]FILE19B!F$47*100/[1]FILE19B!F23</f>
        <v>12.6582278481013</v>
      </c>
      <c r="G43" s="26" t="n">
        <f aca="false">+[1]FILE19B!G$47*100/[1]FILE19B!G23</f>
        <v>6.70498084291188</v>
      </c>
      <c r="H43" s="26" t="n">
        <f aca="false">+[1]FILE19B!H$47*100/[1]FILE19B!H23</f>
        <v>0</v>
      </c>
      <c r="I43" s="26" t="n">
        <f aca="false">+[1]FILE19B!I$48*100/[1]FILE19B!I23</f>
        <v>0</v>
      </c>
      <c r="J43" s="26" t="n">
        <f aca="false">+[1]FILE19B!J$47*100/[1]FILE19B!J23</f>
        <v>10.5042016806723</v>
      </c>
      <c r="K43" s="26" t="n">
        <f aca="false">+[1]FILE19B!K$47*100/[1]FILE19B!K23</f>
        <v>0</v>
      </c>
      <c r="L43" s="26" t="n">
        <f aca="false">+[1]FILE19B!L$47*100/[1]FILE19B!L23</f>
        <v>0</v>
      </c>
      <c r="M43" s="26" t="n">
        <f aca="false">+[1]FILE19B!M$47*100/[1]FILE19B!M23</f>
        <v>0</v>
      </c>
    </row>
    <row r="44" customFormat="false" ht="14.45" hidden="false" customHeight="true" outlineLevel="0" collapsed="false">
      <c r="B44" s="25" t="s">
        <v>50</v>
      </c>
      <c r="C44" s="26" t="n">
        <f aca="false">+[1]FILE19B!C$47*100/[1]FILE19B!C24</f>
        <v>0</v>
      </c>
      <c r="D44" s="26" t="n">
        <f aca="false">+[1]FILE19B!D$47*100/[1]FILE19B!D24</f>
        <v>3.01204819277108</v>
      </c>
      <c r="E44" s="26" t="n">
        <f aca="false">+[1]FILE19B!E$47*100/[1]FILE19B!E24</f>
        <v>0</v>
      </c>
      <c r="F44" s="26" t="n">
        <f aca="false">+[1]FILE19B!F$47*100/[1]FILE19B!F24</f>
        <v>12.8205128205128</v>
      </c>
      <c r="G44" s="26" t="n">
        <f aca="false">+[1]FILE19B!G$47*100/[1]FILE19B!G24</f>
        <v>6.52985074626866</v>
      </c>
      <c r="H44" s="26" t="n">
        <f aca="false">+[1]FILE19B!H$47*100/[1]FILE19B!H24</f>
        <v>0</v>
      </c>
      <c r="I44" s="26" t="n">
        <f aca="false">+[1]FILE19B!I$48*100/[1]FILE19B!I24</f>
        <v>0</v>
      </c>
      <c r="J44" s="26" t="n">
        <f aca="false">+[1]FILE19B!J$47*100/[1]FILE19B!J24</f>
        <v>10.6232294617564</v>
      </c>
      <c r="K44" s="26" t="n">
        <f aca="false">+[1]FILE19B!K$47*100/[1]FILE19B!K24</f>
        <v>0</v>
      </c>
      <c r="L44" s="26" t="n">
        <f aca="false">+[1]FILE19B!L$47*100/[1]FILE19B!L24</f>
        <v>0</v>
      </c>
      <c r="M44" s="26" t="n">
        <f aca="false">+[1]FILE19B!M$47*100/[1]FILE19B!M24</f>
        <v>0</v>
      </c>
    </row>
    <row r="45" customFormat="false" ht="14.45" hidden="false" customHeight="true" outlineLevel="0" collapsed="false">
      <c r="B45" s="25" t="s">
        <v>51</v>
      </c>
      <c r="C45" s="26" t="n">
        <f aca="false">+[1]FILE19B!C$47*100/[1]FILE19B!C25</f>
        <v>0</v>
      </c>
      <c r="D45" s="26" t="n">
        <f aca="false">+[1]FILE19B!D$47*100/[1]FILE19B!D25</f>
        <v>4.11522633744856</v>
      </c>
      <c r="E45" s="26" t="n">
        <f aca="false">+[1]FILE19B!E$47*100/[1]FILE19B!E25</f>
        <v>0</v>
      </c>
      <c r="F45" s="26" t="n">
        <f aca="false">+[1]FILE19B!F$47*100/[1]FILE19B!F25</f>
        <v>13.6054421768707</v>
      </c>
      <c r="G45" s="26" t="n">
        <f aca="false">+[1]FILE19B!G$47*100/[1]FILE19B!G25</f>
        <v>6.48148148148148</v>
      </c>
      <c r="H45" s="26" t="n">
        <f aca="false">+[1]FILE19B!H$47*100/[1]FILE19B!H25</f>
        <v>0</v>
      </c>
      <c r="I45" s="26" t="n">
        <f aca="false">+[1]FILE19B!I$48*100/[1]FILE19B!I25</f>
        <v>0</v>
      </c>
      <c r="J45" s="26" t="n">
        <f aca="false">+[1]FILE19B!J$47*100/[1]FILE19B!J25</f>
        <v>10.4166666666667</v>
      </c>
      <c r="K45" s="26" t="n">
        <f aca="false">+[1]FILE19B!K$47*100/[1]FILE19B!K25</f>
        <v>0</v>
      </c>
      <c r="L45" s="26" t="n">
        <f aca="false">+[1]FILE19B!L$47*100/[1]FILE19B!L25</f>
        <v>0</v>
      </c>
      <c r="M45" s="26" t="n">
        <f aca="false">+[1]FILE19B!M$47*100/[1]FILE19B!M25</f>
        <v>0</v>
      </c>
    </row>
    <row r="46" customFormat="false" ht="14.45" hidden="false" customHeight="true" outlineLevel="0" collapsed="false">
      <c r="B46" s="25" t="s">
        <v>52</v>
      </c>
      <c r="C46" s="26" t="n">
        <f aca="false">+[1]FILE19B!C$47*100/[1]FILE19B!C26</f>
        <v>0</v>
      </c>
      <c r="D46" s="26" t="n">
        <f aca="false">+[1]FILE19B!D$47*100/[1]FILE19B!D26</f>
        <v>4.29184549356223</v>
      </c>
      <c r="E46" s="26" t="n">
        <f aca="false">+[1]FILE19B!E$47*100/[1]FILE19B!E26</f>
        <v>0</v>
      </c>
      <c r="F46" s="26" t="n">
        <f aca="false">+[1]FILE19B!F$47*100/[1]FILE19B!F26</f>
        <v>13.6986301369863</v>
      </c>
      <c r="G46" s="26" t="n">
        <f aca="false">+[1]FILE19B!G$47*100/[1]FILE19B!G26</f>
        <v>6.80933852140078</v>
      </c>
      <c r="H46" s="26" t="n">
        <f aca="false">+[1]FILE19B!H$47*100/[1]FILE19B!H26</f>
        <v>0</v>
      </c>
      <c r="I46" s="26" t="n">
        <f aca="false">+[1]FILE19B!I$48*100/[1]FILE19B!I26</f>
        <v>0</v>
      </c>
      <c r="J46" s="26" t="n">
        <f aca="false">+[1]FILE19B!J$47*100/[1]FILE19B!J26</f>
        <v>10.4022191400832</v>
      </c>
      <c r="K46" s="26" t="n">
        <f aca="false">+[1]FILE19B!K$47*100/[1]FILE19B!K26</f>
        <v>0</v>
      </c>
      <c r="L46" s="26" t="n">
        <f aca="false">+[1]FILE19B!L$47*100/[1]FILE19B!L26</f>
        <v>0</v>
      </c>
      <c r="M46" s="26" t="n">
        <f aca="false">+[1]FILE19B!M$47*100/[1]FILE19B!M26</f>
        <v>0</v>
      </c>
    </row>
    <row r="47" customFormat="false" ht="14.45" hidden="false" customHeight="true" outlineLevel="0" collapsed="false">
      <c r="B47" s="25" t="s">
        <v>53</v>
      </c>
      <c r="C47" s="26" t="n">
        <f aca="false">+[1]FILE19B!C$47*100/[1]FILE19B!C27</f>
        <v>0</v>
      </c>
      <c r="D47" s="26" t="n">
        <f aca="false">+[1]FILE19B!D$47*100/[1]FILE19B!D27</f>
        <v>4.08163265306123</v>
      </c>
      <c r="E47" s="26" t="n">
        <f aca="false">+[1]FILE19B!E$47*100/[1]FILE19B!E27</f>
        <v>0</v>
      </c>
      <c r="F47" s="26" t="n">
        <f aca="false">+[1]FILE19B!F$47*100/[1]FILE19B!F27</f>
        <v>12.7388535031847</v>
      </c>
      <c r="G47" s="26" t="n">
        <f aca="false">+[1]FILE19B!G$47*100/[1]FILE19B!G27</f>
        <v>6.80933852140078</v>
      </c>
      <c r="H47" s="26" t="n">
        <f aca="false">+[1]FILE19B!H$47*100/[1]FILE19B!H27</f>
        <v>0</v>
      </c>
      <c r="I47" s="26" t="n">
        <f aca="false">+[1]FILE19B!I$48*100/[1]FILE19B!I27</f>
        <v>0</v>
      </c>
      <c r="J47" s="26" t="n">
        <f aca="false">+[1]FILE19B!J$47*100/[1]FILE19B!J27</f>
        <v>10.4022191400832</v>
      </c>
      <c r="K47" s="26" t="n">
        <f aca="false">+[1]FILE19B!K$47*100/[1]FILE19B!K27</f>
        <v>0</v>
      </c>
      <c r="L47" s="26" t="n">
        <f aca="false">+[1]FILE19B!L$47*100/[1]FILE19B!L27</f>
        <v>0</v>
      </c>
      <c r="M47" s="26" t="n">
        <f aca="false">+[1]FILE19B!M$47*100/[1]FILE19B!M27</f>
        <v>0</v>
      </c>
    </row>
    <row r="48" customFormat="false" ht="14.45" hidden="false" customHeight="true" outlineLevel="0" collapsed="false">
      <c r="B48" s="25" t="s">
        <v>54</v>
      </c>
      <c r="C48" s="26" t="n">
        <f aca="false">+[1]FILE19B!C$47*100/[1]FILE19B!C28</f>
        <v>0</v>
      </c>
      <c r="D48" s="26" t="n">
        <f aca="false">+[1]FILE19B!D$47*100/[1]FILE19B!D28</f>
        <v>3.89105058365759</v>
      </c>
      <c r="E48" s="26" t="n">
        <f aca="false">+[1]FILE19B!E$47*100/[1]FILE19B!E28</f>
        <v>0</v>
      </c>
      <c r="F48" s="26" t="n">
        <f aca="false">+[1]FILE19B!F$47*100/[1]FILE19B!F28</f>
        <v>12.8205128205128</v>
      </c>
      <c r="G48" s="26" t="n">
        <f aca="false">+[1]FILE19B!G$47*100/[1]FILE19B!G28</f>
        <v>6.78294573643411</v>
      </c>
      <c r="H48" s="26" t="n">
        <f aca="false">+[1]FILE19B!H$47*100/[1]FILE19B!H28</f>
        <v>0</v>
      </c>
      <c r="I48" s="26" t="n">
        <f aca="false">+[1]FILE19B!I$48*100/[1]FILE19B!I28</f>
        <v>0</v>
      </c>
      <c r="J48" s="26" t="n">
        <f aca="false">+[1]FILE19B!J$47*100/[1]FILE19B!J28</f>
        <v>10.4748603351955</v>
      </c>
      <c r="K48" s="26" t="n">
        <f aca="false">+[1]FILE19B!K$47*100/[1]FILE19B!K28</f>
        <v>0</v>
      </c>
      <c r="L48" s="26" t="n">
        <f aca="false">+[1]FILE19B!L$47*100/[1]FILE19B!L28</f>
        <v>0</v>
      </c>
      <c r="M48" s="26" t="n">
        <f aca="false">+[1]FILE19B!M$47*100/[1]FILE19B!M28</f>
        <v>0</v>
      </c>
    </row>
    <row r="49" customFormat="false" ht="14.45" hidden="false" customHeight="true" outlineLevel="0" collapsed="false">
      <c r="B49" s="29" t="s">
        <v>55</v>
      </c>
      <c r="C49" s="30" t="n">
        <f aca="false">+[1]FILE19B!C$47*100/[1]FILE19B!C29</f>
        <v>0</v>
      </c>
      <c r="D49" s="30" t="n">
        <f aca="false">+[1]FILE19B!D$47*100/[1]FILE19B!D29</f>
        <v>3.48432055749129</v>
      </c>
      <c r="E49" s="30" t="n">
        <f aca="false">+[1]FILE19B!E$47*100/[1]FILE19B!E29</f>
        <v>0</v>
      </c>
      <c r="F49" s="30" t="n">
        <f aca="false">+[1]FILE19B!F$47*100/[1]FILE19B!F29</f>
        <v>12.3456790123457</v>
      </c>
      <c r="G49" s="30" t="n">
        <f aca="false">+[1]FILE19B!G$47*100/[1]FILE19B!G29</f>
        <v>6.73076923076923</v>
      </c>
      <c r="H49" s="30" t="n">
        <f aca="false">+[1]FILE19B!H$47*100/[1]FILE19B!H29</f>
        <v>0</v>
      </c>
      <c r="I49" s="30" t="n">
        <f aca="false">+[1]FILE19B!I$48*100/[1]FILE19B!I29</f>
        <v>0</v>
      </c>
      <c r="J49" s="30" t="n">
        <f aca="false">+[1]FILE19B!J$47*100/[1]FILE19B!J29</f>
        <v>9.55414012738854</v>
      </c>
      <c r="K49" s="30" t="n">
        <f aca="false">+[1]FILE19B!K$47*100/[1]FILE19B!K29</f>
        <v>0</v>
      </c>
      <c r="L49" s="30" t="n">
        <f aca="false">+[1]FILE19B!L$47*100/[1]FILE19B!L29</f>
        <v>0</v>
      </c>
      <c r="M49" s="30" t="n">
        <f aca="false">+[1]FILE19B!M$47*100/[1]FILE19B!M29</f>
        <v>0</v>
      </c>
    </row>
    <row r="50" s="34" customFormat="true" ht="14.1" hidden="false" customHeight="true" outlineLevel="0" collapsed="false">
      <c r="B50" s="35" t="s">
        <v>58</v>
      </c>
      <c r="C50" s="36"/>
      <c r="D50" s="36"/>
      <c r="E50" s="36"/>
      <c r="F50" s="36"/>
      <c r="G50" s="37"/>
      <c r="H50" s="37"/>
      <c r="I50" s="37"/>
      <c r="J50" s="37"/>
      <c r="K50" s="37"/>
      <c r="L50" s="37"/>
      <c r="M50" s="37"/>
      <c r="N50" s="37"/>
      <c r="O50" s="0"/>
      <c r="P50" s="0"/>
    </row>
    <row r="51" customFormat="false" ht="14.25" hidden="false" customHeight="false" outlineLevel="0" collapsed="false">
      <c r="B51" s="38" t="s">
        <v>59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9"/>
      <c r="O51" s="39"/>
      <c r="P51" s="39"/>
    </row>
  </sheetData>
  <mergeCells count="4">
    <mergeCell ref="B1:N1"/>
    <mergeCell ref="B2:N2"/>
    <mergeCell ref="B3:N3"/>
    <mergeCell ref="B51:M51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21:47Z</dcterms:created>
  <dc:creator/>
  <dc:description/>
  <dc:language>en-US</dc:language>
  <cp:lastModifiedBy>Sami Hattab</cp:lastModifiedBy>
  <cp:lastPrinted>2000-01-16T11:00:48Z</cp:lastPrinted>
  <cp:revision>0</cp:revision>
  <dc:subject/>
  <dc:title/>
</cp:coreProperties>
</file>