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LE23C" sheetId="1" state="visible" r:id="rId2"/>
  </sheets>
  <externalReferences>
    <externalReference r:id="rId3"/>
  </externalReferences>
  <definedNames>
    <definedName function="false" hidden="false" localSheetId="0" name="_xlnm.Print_Area" vbProcedure="false">FILE23C!$B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TABLE ( 24 ) جدول رقم</t>
  </si>
  <si>
    <t xml:space="preserve"> النسب المالية لقطاع الصناعة( تابع )َ</t>
  </si>
  <si>
    <t xml:space="preserve">FINANCIAL RATIOS FOR INDUSTRIAL SECTOR ( CON. )</t>
  </si>
  <si>
    <t xml:space="preserve">الكوثر</t>
  </si>
  <si>
    <t xml:space="preserve">  العالمية الحديثة </t>
  </si>
  <si>
    <t xml:space="preserve"> المركز العربي للصناعات </t>
  </si>
  <si>
    <t xml:space="preserve"> السلفوكيماويات </t>
  </si>
  <si>
    <t xml:space="preserve">  الوطنية لصناعة </t>
  </si>
  <si>
    <t xml:space="preserve">   الصناعات الخشبية </t>
  </si>
  <si>
    <t xml:space="preserve">  صناعات </t>
  </si>
  <si>
    <t xml:space="preserve">  العالمية للصناعات </t>
  </si>
  <si>
    <t xml:space="preserve">الاردنية لصناعة </t>
  </si>
  <si>
    <t xml:space="preserve"> الصناعات الكيماوية </t>
  </si>
  <si>
    <t xml:space="preserve"> الوطنية لصناعة </t>
  </si>
  <si>
    <t xml:space="preserve">للاستثمار</t>
  </si>
  <si>
    <t xml:space="preserve"> لصناعة الزيوت</t>
  </si>
  <si>
    <t xml:space="preserve">  الدوائية والكيماوية</t>
  </si>
  <si>
    <t xml:space="preserve"> الاردنية</t>
  </si>
  <si>
    <t xml:space="preserve"> الكوابل </t>
  </si>
  <si>
    <t xml:space="preserve">    جوايكو </t>
  </si>
  <si>
    <t xml:space="preserve">علاء الدين</t>
  </si>
  <si>
    <t xml:space="preserve">  الكيماوية</t>
  </si>
  <si>
    <t xml:space="preserve"> الصوف الصخري</t>
  </si>
  <si>
    <t xml:space="preserve">الاردنية</t>
  </si>
  <si>
    <t xml:space="preserve">  الصلب </t>
  </si>
  <si>
    <t xml:space="preserve">KAWTHAR</t>
  </si>
  <si>
    <t xml:space="preserve">UNIVERSAL</t>
  </si>
  <si>
    <t xml:space="preserve">ARAB CENTER</t>
  </si>
  <si>
    <t xml:space="preserve">SULPHO</t>
  </si>
  <si>
    <t xml:space="preserve">NATIONAL CABLE</t>
  </si>
  <si>
    <t xml:space="preserve">WOOD</t>
  </si>
  <si>
    <t xml:space="preserve">ALADDIN</t>
  </si>
  <si>
    <t xml:space="preserve">ROCK WOOL</t>
  </si>
  <si>
    <t xml:space="preserve">CHEMICAL</t>
  </si>
  <si>
    <t xml:space="preserve">NATIONAL</t>
  </si>
  <si>
    <t xml:space="preserve">الفترة</t>
  </si>
  <si>
    <t xml:space="preserve">INV.</t>
  </si>
  <si>
    <t xml:space="preserve">MODERN</t>
  </si>
  <si>
    <t xml:space="preserve">FOR PHARM.</t>
  </si>
  <si>
    <t xml:space="preserve">CHEM.</t>
  </si>
  <si>
    <t xml:space="preserve">WIRE MANUF.</t>
  </si>
  <si>
    <t xml:space="preserve">IND.(JWICO)</t>
  </si>
  <si>
    <t xml:space="preserve"> IND.</t>
  </si>
  <si>
    <t xml:space="preserve">CHEM. IND.</t>
  </si>
  <si>
    <t xml:space="preserve">INDUSTRIES</t>
  </si>
  <si>
    <t xml:space="preserve">STEEL IND.</t>
  </si>
  <si>
    <t xml:space="preserve">القيمة السوقية الى الارباح بعد الضرائب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القيمة السوقية الى القيمة الدفترية</t>
  </si>
  <si>
    <t xml:space="preserve">الارباح الموزعة الى القيمة السوقية</t>
  </si>
  <si>
    <t xml:space="preserve">َ* احتسبت النسب المالية الشهرية بناء على  آخر بيانات مالية متوفرة </t>
  </si>
  <si>
    <t xml:space="preserve">-46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0"/>
    <numFmt numFmtId="168" formatCode="0.0"/>
    <numFmt numFmtId="169" formatCode="0.00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9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9C"/>
    </sheetNames>
    <sheetDataSet>
      <sheetData sheetId="0">
        <row r="19">
          <cell r="J19">
            <v>1830000</v>
          </cell>
          <cell r="K19">
            <v>7948336.33</v>
          </cell>
        </row>
        <row r="20">
          <cell r="B20">
            <v>1160000</v>
          </cell>
          <cell r="C20">
            <v>3420000</v>
          </cell>
          <cell r="D20">
            <v>5800000</v>
          </cell>
          <cell r="E20">
            <v>1936107.68</v>
          </cell>
          <cell r="F20">
            <v>4050000</v>
          </cell>
          <cell r="G20">
            <v>5475000</v>
          </cell>
          <cell r="H20">
            <v>1900000</v>
          </cell>
          <cell r="I20">
            <v>2295000</v>
          </cell>
          <cell r="J20">
            <v>1080000</v>
          </cell>
          <cell r="K20">
            <v>7948336.33</v>
          </cell>
          <cell r="L20">
            <v>2120000</v>
          </cell>
        </row>
        <row r="21">
          <cell r="B21">
            <v>1060000</v>
          </cell>
          <cell r="C21">
            <v>3300000</v>
          </cell>
          <cell r="D21">
            <v>6050000</v>
          </cell>
          <cell r="E21">
            <v>2161236.48</v>
          </cell>
          <cell r="F21">
            <v>3450000</v>
          </cell>
          <cell r="G21">
            <v>4800000</v>
          </cell>
          <cell r="H21">
            <v>1900000</v>
          </cell>
          <cell r="I21">
            <v>2400000</v>
          </cell>
          <cell r="J21">
            <v>1080000</v>
          </cell>
          <cell r="K21">
            <v>7334828.38</v>
          </cell>
          <cell r="L21">
            <v>2400000</v>
          </cell>
        </row>
        <row r="23">
          <cell r="B23">
            <v>1240000</v>
          </cell>
          <cell r="C23">
            <v>4440000</v>
          </cell>
          <cell r="D23">
            <v>5950000</v>
          </cell>
          <cell r="E23">
            <v>2161236.48</v>
          </cell>
          <cell r="F23">
            <v>6375000</v>
          </cell>
          <cell r="G23">
            <v>6375000</v>
          </cell>
          <cell r="H23">
            <v>2565000</v>
          </cell>
          <cell r="I23">
            <v>2385000</v>
          </cell>
          <cell r="J23">
            <v>1110000</v>
          </cell>
          <cell r="K23">
            <v>8384608.65</v>
          </cell>
          <cell r="L23">
            <v>2800000</v>
          </cell>
        </row>
        <row r="24">
          <cell r="B24">
            <v>1240000</v>
          </cell>
          <cell r="C24">
            <v>3900000</v>
          </cell>
          <cell r="D24">
            <v>5900000</v>
          </cell>
          <cell r="E24">
            <v>2026159.2</v>
          </cell>
          <cell r="F24">
            <v>4800000</v>
          </cell>
          <cell r="G24">
            <v>6375000</v>
          </cell>
          <cell r="H24">
            <v>2190000</v>
          </cell>
          <cell r="I24">
            <v>2325000</v>
          </cell>
          <cell r="J24">
            <v>1110000</v>
          </cell>
          <cell r="K24">
            <v>8384608.65</v>
          </cell>
          <cell r="L24">
            <v>2480000</v>
          </cell>
        </row>
        <row r="25">
          <cell r="B25">
            <v>1160000</v>
          </cell>
          <cell r="C25">
            <v>3420000</v>
          </cell>
          <cell r="D25">
            <v>5800000</v>
          </cell>
          <cell r="E25">
            <v>1936107.68</v>
          </cell>
          <cell r="F25">
            <v>4050000</v>
          </cell>
          <cell r="G25">
            <v>5475000</v>
          </cell>
          <cell r="H25">
            <v>1900000</v>
          </cell>
          <cell r="I25">
            <v>2295000</v>
          </cell>
          <cell r="J25">
            <v>1080000</v>
          </cell>
          <cell r="K25">
            <v>8384608.65</v>
          </cell>
          <cell r="L25">
            <v>2120000</v>
          </cell>
        </row>
        <row r="26">
          <cell r="B26">
            <v>1120000</v>
          </cell>
          <cell r="C26">
            <v>3420000</v>
          </cell>
          <cell r="D26">
            <v>5600000</v>
          </cell>
          <cell r="E26">
            <v>1756004.64</v>
          </cell>
          <cell r="F26">
            <v>3975000</v>
          </cell>
          <cell r="G26">
            <v>4695000</v>
          </cell>
          <cell r="H26">
            <v>1900000</v>
          </cell>
          <cell r="I26">
            <v>2400000</v>
          </cell>
          <cell r="J26">
            <v>1020000</v>
          </cell>
          <cell r="K26">
            <v>8384608.65</v>
          </cell>
          <cell r="L26">
            <v>1880000</v>
          </cell>
        </row>
        <row r="27">
          <cell r="B27">
            <v>1140000</v>
          </cell>
          <cell r="C27">
            <v>3540000</v>
          </cell>
          <cell r="D27">
            <v>5550000</v>
          </cell>
          <cell r="E27">
            <v>2026159.2</v>
          </cell>
          <cell r="F27">
            <v>3675000</v>
          </cell>
          <cell r="G27">
            <v>4800000</v>
          </cell>
          <cell r="H27">
            <v>2020000</v>
          </cell>
          <cell r="I27">
            <v>2235000</v>
          </cell>
          <cell r="J27">
            <v>1020000</v>
          </cell>
          <cell r="K27">
            <v>7184859.77</v>
          </cell>
          <cell r="L27">
            <v>1920000</v>
          </cell>
        </row>
        <row r="28">
          <cell r="B28">
            <v>1140000</v>
          </cell>
          <cell r="C28">
            <v>3480000</v>
          </cell>
          <cell r="D28">
            <v>5750000</v>
          </cell>
          <cell r="E28">
            <v>1936107.68</v>
          </cell>
          <cell r="F28">
            <v>3750000</v>
          </cell>
          <cell r="G28">
            <v>4800000</v>
          </cell>
          <cell r="H28">
            <v>2020000</v>
          </cell>
          <cell r="I28">
            <v>2280000</v>
          </cell>
          <cell r="J28">
            <v>990000</v>
          </cell>
          <cell r="K28">
            <v>7157592.75</v>
          </cell>
          <cell r="L28">
            <v>2120000</v>
          </cell>
        </row>
        <row r="29">
          <cell r="B29">
            <v>1060000</v>
          </cell>
          <cell r="C29">
            <v>3300000</v>
          </cell>
          <cell r="D29">
            <v>6050000</v>
          </cell>
          <cell r="E29">
            <v>2161236.48</v>
          </cell>
          <cell r="F29">
            <v>3450000</v>
          </cell>
          <cell r="G29">
            <v>4800000</v>
          </cell>
          <cell r="H29">
            <v>1900000</v>
          </cell>
          <cell r="I29">
            <v>2400000</v>
          </cell>
          <cell r="J29">
            <v>1080000</v>
          </cell>
          <cell r="K29">
            <v>7334828.38</v>
          </cell>
          <cell r="L29">
            <v>2400000</v>
          </cell>
        </row>
        <row r="34">
          <cell r="K34">
            <v>1995801</v>
          </cell>
        </row>
        <row r="35">
          <cell r="B35">
            <v>3686986</v>
          </cell>
          <cell r="C35">
            <v>8175757</v>
          </cell>
          <cell r="D35">
            <v>6434718</v>
          </cell>
          <cell r="E35">
            <v>4037585</v>
          </cell>
          <cell r="F35">
            <v>13628021</v>
          </cell>
          <cell r="G35">
            <v>3368854</v>
          </cell>
          <cell r="H35">
            <v>2045398</v>
          </cell>
          <cell r="I35">
            <v>2808551</v>
          </cell>
          <cell r="J35">
            <v>2778599</v>
          </cell>
          <cell r="K35">
            <v>2065177</v>
          </cell>
          <cell r="L35">
            <v>4396490</v>
          </cell>
        </row>
        <row r="38">
          <cell r="J38">
            <v>17097</v>
          </cell>
        </row>
        <row r="40">
          <cell r="J40">
            <v>-88241</v>
          </cell>
        </row>
        <row r="41">
          <cell r="B41">
            <v>116317</v>
          </cell>
          <cell r="C41">
            <v>42665</v>
          </cell>
          <cell r="D41">
            <v>520648</v>
          </cell>
          <cell r="E41">
            <v>-69345</v>
          </cell>
          <cell r="F41">
            <v>-721499</v>
          </cell>
          <cell r="G41">
            <v>-229049</v>
          </cell>
          <cell r="H41">
            <v>-192139</v>
          </cell>
          <cell r="I41">
            <v>119372</v>
          </cell>
          <cell r="J41">
            <v>-284604</v>
          </cell>
          <cell r="K41">
            <v>486114</v>
          </cell>
          <cell r="L41">
            <v>-778612</v>
          </cell>
        </row>
        <row r="47">
          <cell r="B47">
            <v>0</v>
          </cell>
          <cell r="C47">
            <v>0</v>
          </cell>
          <cell r="D47">
            <v>4000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381738</v>
          </cell>
          <cell r="L4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7" activeCellId="0" sqref="L4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0" width="15.7"/>
    <col collapsed="false" customWidth="true" hidden="false" outlineLevel="0" max="3" min="3" style="0" width="12.99"/>
    <col collapsed="false" customWidth="true" hidden="false" outlineLevel="0" max="4" min="4" style="0" width="17.42"/>
    <col collapsed="false" customWidth="true" hidden="false" outlineLevel="0" max="5" min="5" style="1" width="14.56"/>
    <col collapsed="false" customWidth="true" hidden="false" outlineLevel="0" max="6" min="6" style="1" width="17.85"/>
    <col collapsed="false" customWidth="true" hidden="false" outlineLevel="0" max="7" min="7" style="1" width="13.85"/>
    <col collapsed="false" customWidth="true" hidden="false" outlineLevel="0" max="8" min="8" style="1" width="13.99"/>
    <col collapsed="false" customWidth="true" hidden="false" outlineLevel="0" max="9" min="9" style="1" width="14.85"/>
    <col collapsed="false" customWidth="true" hidden="false" outlineLevel="0" max="11" min="10" style="1" width="13.56"/>
    <col collapsed="false" customWidth="true" hidden="false" outlineLevel="0" max="12" min="12" style="1" width="14.13"/>
    <col collapsed="false" customWidth="true" hidden="false" outlineLevel="0" max="13" min="13" style="1" width="25.13"/>
    <col collapsed="false" customWidth="true" hidden="false" outlineLevel="0" max="14" min="14" style="1" width="26.28"/>
    <col collapsed="false" customWidth="false" hidden="false" outlineLevel="0" max="257" min="15" style="1" width="9.1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7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3.15" hidden="false" customHeight="true" outlineLevel="0" collapsed="false">
      <c r="B4" s="5" t="s">
        <v>3</v>
      </c>
      <c r="C4" s="6" t="s">
        <v>4</v>
      </c>
      <c r="D4" s="7" t="s">
        <v>5</v>
      </c>
      <c r="E4" s="8" t="s">
        <v>6</v>
      </c>
      <c r="F4" s="7" t="s">
        <v>7</v>
      </c>
      <c r="G4" s="9" t="s">
        <v>8</v>
      </c>
      <c r="H4" s="10" t="s">
        <v>9</v>
      </c>
      <c r="I4" s="10" t="s">
        <v>10</v>
      </c>
      <c r="J4" s="10" t="s">
        <v>11</v>
      </c>
      <c r="K4" s="9" t="s">
        <v>12</v>
      </c>
      <c r="L4" s="9" t="s">
        <v>13</v>
      </c>
      <c r="M4" s="11"/>
    </row>
    <row r="5" customFormat="false" ht="13.15" hidden="false" customHeight="true" outlineLevel="0" collapsed="false">
      <c r="B5" s="12" t="s">
        <v>14</v>
      </c>
      <c r="C5" s="13" t="s">
        <v>15</v>
      </c>
      <c r="D5" s="14" t="s">
        <v>16</v>
      </c>
      <c r="E5" s="15" t="s">
        <v>17</v>
      </c>
      <c r="F5" s="14" t="s">
        <v>18</v>
      </c>
      <c r="G5" s="15" t="s">
        <v>19</v>
      </c>
      <c r="H5" s="14" t="s">
        <v>20</v>
      </c>
      <c r="I5" s="14" t="s">
        <v>21</v>
      </c>
      <c r="J5" s="14" t="s">
        <v>22</v>
      </c>
      <c r="K5" s="16" t="s">
        <v>23</v>
      </c>
      <c r="L5" s="15" t="s">
        <v>24</v>
      </c>
      <c r="M5" s="17"/>
    </row>
    <row r="6" customFormat="false" ht="13.15" hidden="false" customHeight="true" outlineLevel="0" collapsed="false">
      <c r="B6" s="18" t="s">
        <v>25</v>
      </c>
      <c r="C6" s="14" t="s">
        <v>26</v>
      </c>
      <c r="D6" s="14" t="s">
        <v>27</v>
      </c>
      <c r="E6" s="15" t="s">
        <v>28</v>
      </c>
      <c r="F6" s="14" t="s">
        <v>29</v>
      </c>
      <c r="G6" s="15" t="s">
        <v>30</v>
      </c>
      <c r="H6" s="14" t="s">
        <v>31</v>
      </c>
      <c r="I6" s="14" t="s">
        <v>26</v>
      </c>
      <c r="J6" s="14" t="s">
        <v>32</v>
      </c>
      <c r="K6" s="15" t="s">
        <v>33</v>
      </c>
      <c r="L6" s="15" t="s">
        <v>34</v>
      </c>
      <c r="M6" s="14" t="s">
        <v>35</v>
      </c>
    </row>
    <row r="7" customFormat="false" ht="13.15" hidden="false" customHeight="true" outlineLevel="0" collapsed="false">
      <c r="B7" s="19" t="s">
        <v>36</v>
      </c>
      <c r="C7" s="20" t="s">
        <v>37</v>
      </c>
      <c r="D7" s="20" t="s">
        <v>38</v>
      </c>
      <c r="E7" s="21" t="s">
        <v>39</v>
      </c>
      <c r="F7" s="20" t="s">
        <v>40</v>
      </c>
      <c r="G7" s="15" t="s">
        <v>41</v>
      </c>
      <c r="H7" s="14" t="s">
        <v>42</v>
      </c>
      <c r="I7" s="14" t="s">
        <v>43</v>
      </c>
      <c r="J7" s="14" t="s">
        <v>44</v>
      </c>
      <c r="K7" s="15" t="s">
        <v>44</v>
      </c>
      <c r="L7" s="15" t="s">
        <v>45</v>
      </c>
      <c r="M7" s="17"/>
    </row>
    <row r="8" customFormat="false" ht="14.45" hidden="false" customHeight="true" outlineLevel="0" collapsed="false">
      <c r="B8" s="22"/>
      <c r="C8" s="23"/>
      <c r="D8" s="23"/>
      <c r="E8" s="24"/>
      <c r="F8" s="23"/>
      <c r="G8" s="24"/>
      <c r="H8" s="23"/>
      <c r="I8" s="23"/>
      <c r="J8" s="23"/>
      <c r="K8" s="23"/>
      <c r="L8" s="24"/>
      <c r="M8" s="25" t="s">
        <v>46</v>
      </c>
    </row>
    <row r="9" customFormat="false" ht="14.45" hidden="false" customHeight="true" outlineLevel="0" collapsed="false">
      <c r="B9" s="26" t="n">
        <v>57.157236321806</v>
      </c>
      <c r="C9" s="26" t="n">
        <v>9.61798107351232</v>
      </c>
      <c r="D9" s="26" t="n">
        <v>34.0758881262381</v>
      </c>
      <c r="E9" s="26" t="s">
        <v>47</v>
      </c>
      <c r="F9" s="26" t="n">
        <v>24.3485840689649</v>
      </c>
      <c r="G9" s="26" t="n">
        <v>21.436451159992</v>
      </c>
      <c r="H9" s="26" t="n">
        <v>26.2912058713297</v>
      </c>
      <c r="I9" s="26" t="n">
        <v>93.8540987362744</v>
      </c>
      <c r="J9" s="26" t="n">
        <v>196.525706264257</v>
      </c>
      <c r="K9" s="26" t="n">
        <v>25.0645362855971</v>
      </c>
      <c r="L9" s="26" t="s">
        <v>47</v>
      </c>
      <c r="M9" s="27" t="n">
        <v>1995</v>
      </c>
    </row>
    <row r="10" customFormat="false" ht="14.45" hidden="false" customHeight="true" outlineLevel="0" collapsed="false">
      <c r="B10" s="26" t="n">
        <v>118.437422244339</v>
      </c>
      <c r="C10" s="26" t="n">
        <v>676.726820161792</v>
      </c>
      <c r="D10" s="26" t="n">
        <v>16.980790002528</v>
      </c>
      <c r="E10" s="26" t="s">
        <v>47</v>
      </c>
      <c r="F10" s="26" t="n">
        <v>44.1402600904635</v>
      </c>
      <c r="G10" s="26" t="n">
        <v>29.8650101541035</v>
      </c>
      <c r="H10" s="26" t="n">
        <v>23.4942690765074</v>
      </c>
      <c r="I10" s="26" t="n">
        <v>26.4189278543863</v>
      </c>
      <c r="J10" s="26" t="n">
        <f aca="false">IF([1]FILE19C!J$38&gt;0,+[1]FILE19C!J19/[1]FILE19C!J$38,"-")</f>
        <v>107.036322161783</v>
      </c>
      <c r="K10" s="26" t="n">
        <v>19.3591815290242</v>
      </c>
      <c r="L10" s="26" t="s">
        <v>47</v>
      </c>
      <c r="M10" s="27" t="n">
        <v>1996</v>
      </c>
    </row>
    <row r="11" customFormat="false" ht="14.45" hidden="false" customHeight="true" outlineLevel="0" collapsed="false">
      <c r="B11" s="26" t="s">
        <v>47</v>
      </c>
      <c r="C11" s="26" t="n">
        <v>13.0806533945891</v>
      </c>
      <c r="D11" s="26" t="n">
        <v>12.6877231384352</v>
      </c>
      <c r="E11" s="26" t="n">
        <v>10.6132040273428</v>
      </c>
      <c r="F11" s="26" t="n">
        <v>58.1351736553897</v>
      </c>
      <c r="G11" s="26" t="s">
        <v>47</v>
      </c>
      <c r="H11" s="26" t="s">
        <v>47</v>
      </c>
      <c r="I11" s="26" t="n">
        <v>18.0046239147781</v>
      </c>
      <c r="J11" s="26" t="str">
        <f aca="false">IF([1]FILE19C!J$40&gt;0,+[1]FILE19C!J19/[1]FILE19C!J$40,"-")</f>
        <v>-</v>
      </c>
      <c r="K11" s="26" t="n">
        <v>18.090179255439</v>
      </c>
      <c r="L11" s="26" t="s">
        <v>47</v>
      </c>
      <c r="M11" s="27" t="n">
        <v>1997</v>
      </c>
    </row>
    <row r="12" customFormat="false" ht="14.45" hidden="false" customHeight="true" outlineLevel="0" collapsed="false">
      <c r="B12" s="26" t="n">
        <f aca="false">IF([1]FILE19C!B$41&gt;0,+[1]FILE19C!B20/[1]FILE19C!B$41,"-")</f>
        <v>9.97274688996449</v>
      </c>
      <c r="C12" s="26" t="n">
        <f aca="false">IF([1]FILE19C!C$41&gt;0,+[1]FILE19C!C20/[1]FILE19C!C$41,"-")</f>
        <v>80.1593812258291</v>
      </c>
      <c r="D12" s="26" t="n">
        <f aca="false">IF([1]FILE19C!D$41&gt;0,+[1]FILE19C!D20/[1]FILE19C!D$41,"-")</f>
        <v>11.1399640448057</v>
      </c>
      <c r="E12" s="26" t="str">
        <f aca="false">IF([1]FILE19C!E$41&gt;0,+[1]FILE19C!E20/[1]FILE19C!E$41,"-")</f>
        <v>-</v>
      </c>
      <c r="F12" s="26" t="str">
        <f aca="false">IF([1]FILE19C!F$41&gt;0,+[1]FILE19C!F20/[1]FILE19C!F$41,"-")</f>
        <v>-</v>
      </c>
      <c r="G12" s="26" t="str">
        <f aca="false">IF([1]FILE19C!G$41&gt;0,+[1]FILE19C!G20/[1]FILE19C!G$41,"-")</f>
        <v>-</v>
      </c>
      <c r="H12" s="26" t="str">
        <f aca="false">IF([1]FILE19C!H$41&gt;0,+[1]FILE19C!H20/[1]FILE19C!H$41,"-")</f>
        <v>-</v>
      </c>
      <c r="I12" s="26" t="n">
        <f aca="false">IF([1]FILE19C!I$41&gt;0,+[1]FILE19C!I20/[1]FILE19C!I$41,"-")</f>
        <v>19.2256140468452</v>
      </c>
      <c r="J12" s="26" t="str">
        <f aca="false">IF([1]FILE19C!J$41&gt;0,+[1]FILE19C!J20/[1]FILE19C!J$41,"-")</f>
        <v>-</v>
      </c>
      <c r="K12" s="26" t="n">
        <f aca="false">IF([1]FILE19C!K$41&gt;0,+[1]FILE19C!K20/[1]FILE19C!K$41,"-")</f>
        <v>16.3507661371612</v>
      </c>
      <c r="L12" s="26" t="str">
        <f aca="false">IF([1]FILE19C!L$41&gt;0,+[1]FILE19C!L20/[1]FILE19C!L$41,"-")</f>
        <v>-</v>
      </c>
      <c r="M12" s="28" t="n">
        <v>1998</v>
      </c>
    </row>
    <row r="13" customFormat="false" ht="14.45" hidden="false" customHeight="true" outlineLevel="0" collapsed="false">
      <c r="B13" s="26" t="n">
        <f aca="false">IF([1]FILE19C!B$41&gt;0,+[1]FILE19C!B21/[1]FILE19C!B$41,"-")</f>
        <v>9.1130273304848</v>
      </c>
      <c r="C13" s="26" t="n">
        <f aca="false">IF([1]FILE19C!C$41&gt;0,+[1]FILE19C!C21/[1]FILE19C!C$41,"-")</f>
        <v>77.3467713582562</v>
      </c>
      <c r="D13" s="26" t="n">
        <f aca="false">IF([1]FILE19C!D$41&gt;0,+[1]FILE19C!D21/[1]FILE19C!D$41,"-")</f>
        <v>11.620134908806</v>
      </c>
      <c r="E13" s="26" t="str">
        <f aca="false">IF([1]FILE19C!E$41&gt;0,+[1]FILE19C!E21/[1]FILE19C!E$41,"-")</f>
        <v>-</v>
      </c>
      <c r="F13" s="26" t="str">
        <f aca="false">IF([1]FILE19C!F$41&gt;0,+[1]FILE19C!F21/[1]FILE19C!F$41,"-")</f>
        <v>-</v>
      </c>
      <c r="G13" s="26" t="str">
        <f aca="false">IF([1]FILE19C!G$41&gt;0,+[1]FILE19C!G21/[1]FILE19C!G$41,"-")</f>
        <v>-</v>
      </c>
      <c r="H13" s="26" t="str">
        <f aca="false">IF([1]FILE19C!H$41&gt;0,+[1]FILE19C!H21/[1]FILE19C!H$41,"-")</f>
        <v>-</v>
      </c>
      <c r="I13" s="26" t="n">
        <f aca="false">IF([1]FILE19C!I$41&gt;0,+[1]FILE19C!I21/[1]FILE19C!I$41,"-")</f>
        <v>20.1052173038904</v>
      </c>
      <c r="J13" s="26" t="str">
        <f aca="false">IF([1]FILE19C!J$41&gt;0,+[1]FILE19C!J21/[1]FILE19C!J$41,"-")</f>
        <v>-</v>
      </c>
      <c r="K13" s="26" t="n">
        <f aca="false">IF([1]FILE19C!K$41&gt;0,+[1]FILE19C!K21/[1]FILE19C!K$41,"-")</f>
        <v>15.0887001402963</v>
      </c>
      <c r="L13" s="26" t="str">
        <f aca="false">IF([1]FILE19C!L$41&gt;0,+[1]FILE19C!L21/[1]FILE19C!L$41,"-")</f>
        <v>-</v>
      </c>
      <c r="M13" s="28" t="n">
        <v>1999</v>
      </c>
    </row>
    <row r="14" customFormat="false" ht="14.45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9" t="n">
        <v>1999</v>
      </c>
    </row>
    <row r="15" customFormat="false" ht="14.45" hidden="false" customHeight="true" outlineLevel="0" collapsed="false">
      <c r="B15" s="26" t="n">
        <f aca="false">IF([1]FILE19C!B$41&gt;0,+[1]FILE19C!B23/[1]FILE19C!B$41,"-")</f>
        <v>10.6605225375483</v>
      </c>
      <c r="C15" s="26" t="n">
        <f aca="false">IF([1]FILE19C!C$41&gt;0,+[1]FILE19C!C23/[1]FILE19C!C$41,"-")</f>
        <v>104.066565100199</v>
      </c>
      <c r="D15" s="26" t="n">
        <f aca="false">IF([1]FILE19C!D$41&gt;0,+[1]FILE19C!D23/[1]FILE19C!D$41,"-")</f>
        <v>11.4280665632059</v>
      </c>
      <c r="E15" s="26" t="str">
        <f aca="false">IF([1]FILE19C!E$41&gt;0,+[1]FILE19C!E23/[1]FILE19C!E$41,"-")</f>
        <v>-</v>
      </c>
      <c r="F15" s="26" t="str">
        <f aca="false">IF([1]FILE19C!F$41&gt;0,+[1]FILE19C!F23/[1]FILE19C!F$41,"-")</f>
        <v>-</v>
      </c>
      <c r="G15" s="26" t="str">
        <f aca="false">IF([1]FILE19C!G$41&gt;0,+[1]FILE19C!G23/[1]FILE19C!G$41,"-")</f>
        <v>-</v>
      </c>
      <c r="H15" s="26" t="str">
        <f aca="false">IF([1]FILE19C!H$41&gt;0,+[1]FILE19C!H23/[1]FILE19C!H$41,"-")</f>
        <v>-</v>
      </c>
      <c r="I15" s="26" t="n">
        <f aca="false">IF([1]FILE19C!I$41&gt;0,+[1]FILE19C!I23/[1]FILE19C!I$41,"-")</f>
        <v>19.979559695741</v>
      </c>
      <c r="J15" s="26" t="str">
        <f aca="false">IF([1]FILE19C!J$41&gt;0,+[1]FILE19C!J23/[1]FILE19C!J$41,"-")</f>
        <v>-</v>
      </c>
      <c r="K15" s="26" t="n">
        <f aca="false">IF([1]FILE19C!K$41&gt;0,+[1]FILE19C!K23/[1]FILE19C!K$41,"-")</f>
        <v>17.2482352904874</v>
      </c>
      <c r="L15" s="26" t="str">
        <f aca="false">IF([1]FILE19C!L$41&gt;0,+[1]FILE19C!L23/[1]FILE19C!L$41,"-")</f>
        <v>-</v>
      </c>
      <c r="M15" s="30" t="s">
        <v>48</v>
      </c>
    </row>
    <row r="16" customFormat="false" ht="14.45" hidden="false" customHeight="true" outlineLevel="0" collapsed="false">
      <c r="B16" s="26" t="n">
        <f aca="false">IF([1]FILE19C!B$41&gt;0,+[1]FILE19C!B24/[1]FILE19C!B$41,"-")</f>
        <v>10.6605225375483</v>
      </c>
      <c r="C16" s="26" t="n">
        <f aca="false">IF([1]FILE19C!C$41&gt;0,+[1]FILE19C!C24/[1]FILE19C!C$41,"-")</f>
        <v>91.409820696121</v>
      </c>
      <c r="D16" s="26" t="n">
        <f aca="false">IF([1]FILE19C!D$41&gt;0,+[1]FILE19C!D24/[1]FILE19C!D$41,"-")</f>
        <v>11.3320323904058</v>
      </c>
      <c r="E16" s="26" t="str">
        <f aca="false">IF([1]FILE19C!E$41&gt;0,+[1]FILE19C!E24/[1]FILE19C!E$41,"-")</f>
        <v>-</v>
      </c>
      <c r="F16" s="26" t="str">
        <f aca="false">IF([1]FILE19C!F$41&gt;0,+[1]FILE19C!F24/[1]FILE19C!F$41,"-")</f>
        <v>-</v>
      </c>
      <c r="G16" s="26" t="str">
        <f aca="false">IF([1]FILE19C!G$41&gt;0,+[1]FILE19C!G24/[1]FILE19C!G$41,"-")</f>
        <v>-</v>
      </c>
      <c r="H16" s="26" t="str">
        <f aca="false">IF([1]FILE19C!H$41&gt;0,+[1]FILE19C!H24/[1]FILE19C!H$41,"-")</f>
        <v>-</v>
      </c>
      <c r="I16" s="26" t="n">
        <f aca="false">IF([1]FILE19C!I$41&gt;0,+[1]FILE19C!I24/[1]FILE19C!I$41,"-")</f>
        <v>19.4769292631438</v>
      </c>
      <c r="J16" s="26" t="str">
        <f aca="false">IF([1]FILE19C!J$41&gt;0,+[1]FILE19C!J24/[1]FILE19C!J$41,"-")</f>
        <v>-</v>
      </c>
      <c r="K16" s="26" t="n">
        <f aca="false">IF([1]FILE19C!K$41&gt;0,+[1]FILE19C!K24/[1]FILE19C!K$41,"-")</f>
        <v>17.2482352904874</v>
      </c>
      <c r="L16" s="26" t="str">
        <f aca="false">IF([1]FILE19C!L$41&gt;0,+[1]FILE19C!L24/[1]FILE19C!L$41,"-")</f>
        <v>-</v>
      </c>
      <c r="M16" s="30" t="s">
        <v>49</v>
      </c>
    </row>
    <row r="17" customFormat="false" ht="14.45" hidden="false" customHeight="true" outlineLevel="0" collapsed="false">
      <c r="B17" s="26" t="n">
        <f aca="false">IF([1]FILE19C!B$41&gt;0,+[1]FILE19C!B25/[1]FILE19C!B$41,"-")</f>
        <v>9.97274688996449</v>
      </c>
      <c r="C17" s="26" t="n">
        <f aca="false">IF([1]FILE19C!C$41&gt;0,+[1]FILE19C!C25/[1]FILE19C!C$41,"-")</f>
        <v>80.1593812258291</v>
      </c>
      <c r="D17" s="26" t="n">
        <f aca="false">IF([1]FILE19C!D$41&gt;0,+[1]FILE19C!D25/[1]FILE19C!D$41,"-")</f>
        <v>11.1399640448057</v>
      </c>
      <c r="E17" s="26" t="str">
        <f aca="false">IF([1]FILE19C!E$41&gt;0,+[1]FILE19C!E25/[1]FILE19C!E$41,"-")</f>
        <v>-</v>
      </c>
      <c r="F17" s="26" t="str">
        <f aca="false">IF([1]FILE19C!F$41&gt;0,+[1]FILE19C!F25/[1]FILE19C!F$41,"-")</f>
        <v>-</v>
      </c>
      <c r="G17" s="26" t="str">
        <f aca="false">IF([1]FILE19C!G$41&gt;0,+[1]FILE19C!G25/[1]FILE19C!G$41,"-")</f>
        <v>-</v>
      </c>
      <c r="H17" s="26" t="str">
        <f aca="false">IF([1]FILE19C!H$41&gt;0,+[1]FILE19C!H25/[1]FILE19C!H$41,"-")</f>
        <v>-</v>
      </c>
      <c r="I17" s="26" t="n">
        <f aca="false">IF([1]FILE19C!I$41&gt;0,+[1]FILE19C!I25/[1]FILE19C!I$41,"-")</f>
        <v>19.2256140468452</v>
      </c>
      <c r="J17" s="26" t="str">
        <f aca="false">IF([1]FILE19C!J$41&gt;0,+[1]FILE19C!J25/[1]FILE19C!J$41,"-")</f>
        <v>-</v>
      </c>
      <c r="K17" s="26" t="n">
        <f aca="false">IF([1]FILE19C!K$41&gt;0,+[1]FILE19C!K25/[1]FILE19C!K$41,"-")</f>
        <v>17.2482352904874</v>
      </c>
      <c r="L17" s="26" t="str">
        <f aca="false">IF([1]FILE19C!L$41&gt;0,+[1]FILE19C!L25/[1]FILE19C!L$41,"-")</f>
        <v>-</v>
      </c>
      <c r="M17" s="30" t="s">
        <v>50</v>
      </c>
    </row>
    <row r="18" customFormat="false" ht="14.45" hidden="false" customHeight="true" outlineLevel="0" collapsed="false">
      <c r="B18" s="26" t="n">
        <f aca="false">IF([1]FILE19C!B$41&gt;0,+[1]FILE19C!B26/[1]FILE19C!B$41,"-")</f>
        <v>9.62885906617261</v>
      </c>
      <c r="C18" s="26" t="n">
        <f aca="false">IF([1]FILE19C!C$41&gt;0,+[1]FILE19C!C26/[1]FILE19C!C$41,"-")</f>
        <v>80.1593812258291</v>
      </c>
      <c r="D18" s="26" t="n">
        <f aca="false">IF([1]FILE19C!D$41&gt;0,+[1]FILE19C!D26/[1]FILE19C!D$41,"-")</f>
        <v>10.7558273536055</v>
      </c>
      <c r="E18" s="26" t="str">
        <f aca="false">IF([1]FILE19C!E$41&gt;0,+[1]FILE19C!E26/[1]FILE19C!E$41,"-")</f>
        <v>-</v>
      </c>
      <c r="F18" s="26" t="str">
        <f aca="false">IF([1]FILE19C!F$41&gt;0,+[1]FILE19C!F26/[1]FILE19C!F$41,"-")</f>
        <v>-</v>
      </c>
      <c r="G18" s="26" t="str">
        <f aca="false">IF([1]FILE19C!G$41&gt;0,+[1]FILE19C!G26/[1]FILE19C!G$41,"-")</f>
        <v>-</v>
      </c>
      <c r="H18" s="26" t="str">
        <f aca="false">IF([1]FILE19C!H$41&gt;0,+[1]FILE19C!H26/[1]FILE19C!H$41,"-")</f>
        <v>-</v>
      </c>
      <c r="I18" s="26" t="n">
        <f aca="false">IF([1]FILE19C!I$41&gt;0,+[1]FILE19C!I26/[1]FILE19C!I$41,"-")</f>
        <v>20.1052173038904</v>
      </c>
      <c r="J18" s="26" t="str">
        <f aca="false">IF([1]FILE19C!J$41&gt;0,+[1]FILE19C!J26/[1]FILE19C!J$41,"-")</f>
        <v>-</v>
      </c>
      <c r="K18" s="26" t="n">
        <f aca="false">IF([1]FILE19C!K$41&gt;0,+[1]FILE19C!K26/[1]FILE19C!K$41,"-")</f>
        <v>17.2482352904874</v>
      </c>
      <c r="L18" s="26" t="str">
        <f aca="false">IF([1]FILE19C!L$41&gt;0,+[1]FILE19C!L26/[1]FILE19C!L$41,"-")</f>
        <v>-</v>
      </c>
      <c r="M18" s="30" t="s">
        <v>51</v>
      </c>
    </row>
    <row r="19" customFormat="false" ht="14.45" hidden="false" customHeight="true" outlineLevel="0" collapsed="false">
      <c r="B19" s="26" t="n">
        <f aca="false">IF([1]FILE19C!B$41&gt;0,+[1]FILE19C!B27/[1]FILE19C!B$41,"-")</f>
        <v>9.80080297806855</v>
      </c>
      <c r="C19" s="26" t="n">
        <f aca="false">IF([1]FILE19C!C$41&gt;0,+[1]FILE19C!C27/[1]FILE19C!C$41,"-")</f>
        <v>82.9719910934021</v>
      </c>
      <c r="D19" s="26" t="n">
        <f aca="false">IF([1]FILE19C!D$41&gt;0,+[1]FILE19C!D27/[1]FILE19C!D$41,"-")</f>
        <v>10.6597931808055</v>
      </c>
      <c r="E19" s="26" t="str">
        <f aca="false">IF([1]FILE19C!E$41&gt;0,+[1]FILE19C!E27/[1]FILE19C!E$41,"-")</f>
        <v>-</v>
      </c>
      <c r="F19" s="26" t="str">
        <f aca="false">IF([1]FILE19C!F$41&gt;0,+[1]FILE19C!F27/[1]FILE19C!F$41,"-")</f>
        <v>-</v>
      </c>
      <c r="G19" s="26" t="str">
        <f aca="false">IF([1]FILE19C!G$41&gt;0,+[1]FILE19C!G27/[1]FILE19C!G$41,"-")</f>
        <v>-</v>
      </c>
      <c r="H19" s="26" t="str">
        <f aca="false">IF([1]FILE19C!H$41&gt;0,+[1]FILE19C!H27/[1]FILE19C!H$41,"-")</f>
        <v>-</v>
      </c>
      <c r="I19" s="26" t="n">
        <f aca="false">IF([1]FILE19C!I$41&gt;0,+[1]FILE19C!I27/[1]FILE19C!I$41,"-")</f>
        <v>18.7229836142479</v>
      </c>
      <c r="J19" s="26" t="str">
        <f aca="false">IF([1]FILE19C!J$41&gt;0,+[1]FILE19C!J27/[1]FILE19C!J$41,"-")</f>
        <v>-</v>
      </c>
      <c r="K19" s="26" t="n">
        <f aca="false">IF([1]FILE19C!K$41&gt;0,+[1]FILE19C!K27/[1]FILE19C!K$41,"-")</f>
        <v>14.7801951188404</v>
      </c>
      <c r="L19" s="26" t="str">
        <f aca="false">IF([1]FILE19C!L$41&gt;0,+[1]FILE19C!L27/[1]FILE19C!L$41,"-")</f>
        <v>-</v>
      </c>
      <c r="M19" s="30" t="s">
        <v>52</v>
      </c>
    </row>
    <row r="20" customFormat="false" ht="14.45" hidden="false" customHeight="true" outlineLevel="0" collapsed="false">
      <c r="B20" s="26" t="n">
        <f aca="false">IF([1]FILE19C!B$41&gt;0,+[1]FILE19C!B28/[1]FILE19C!B$41,"-")</f>
        <v>9.80080297806855</v>
      </c>
      <c r="C20" s="26" t="n">
        <f aca="false">IF([1]FILE19C!C$41&gt;0,+[1]FILE19C!C28/[1]FILE19C!C$41,"-")</f>
        <v>81.5656861596156</v>
      </c>
      <c r="D20" s="26" t="n">
        <f aca="false">IF([1]FILE19C!D$41&gt;0,+[1]FILE19C!D28/[1]FILE19C!D$41,"-")</f>
        <v>11.0439298720057</v>
      </c>
      <c r="E20" s="26" t="str">
        <f aca="false">IF([1]FILE19C!E$41&gt;0,+[1]FILE19C!E28/[1]FILE19C!E$41,"-")</f>
        <v>-</v>
      </c>
      <c r="F20" s="26" t="str">
        <f aca="false">IF([1]FILE19C!F$41&gt;0,+[1]FILE19C!F28/[1]FILE19C!F$41,"-")</f>
        <v>-</v>
      </c>
      <c r="G20" s="26" t="str">
        <f aca="false">IF([1]FILE19C!G$41&gt;0,+[1]FILE19C!G28/[1]FILE19C!G$41,"-")</f>
        <v>-</v>
      </c>
      <c r="H20" s="26" t="str">
        <f aca="false">IF([1]FILE19C!H$41&gt;0,+[1]FILE19C!H28/[1]FILE19C!H$41,"-")</f>
        <v>-</v>
      </c>
      <c r="I20" s="26" t="n">
        <f aca="false">IF([1]FILE19C!I$41&gt;0,+[1]FILE19C!I28/[1]FILE19C!I$41,"-")</f>
        <v>19.0999564386958</v>
      </c>
      <c r="J20" s="26" t="str">
        <f aca="false">IF([1]FILE19C!J$41&gt;0,+[1]FILE19C!J28/[1]FILE19C!J$41,"-")</f>
        <v>-</v>
      </c>
      <c r="K20" s="26" t="n">
        <f aca="false">IF([1]FILE19C!K$41&gt;0,+[1]FILE19C!K28/[1]FILE19C!K$41,"-")</f>
        <v>14.7241032967576</v>
      </c>
      <c r="L20" s="26" t="str">
        <f aca="false">IF([1]FILE19C!L$41&gt;0,+[1]FILE19C!L28/[1]FILE19C!L$41,"-")</f>
        <v>-</v>
      </c>
      <c r="M20" s="30" t="s">
        <v>53</v>
      </c>
    </row>
    <row r="21" customFormat="false" ht="14.45" hidden="false" customHeight="true" outlineLevel="0" collapsed="false">
      <c r="B21" s="26" t="n">
        <f aca="false">IF([1]FILE19C!B$41&gt;0,+[1]FILE19C!B29/[1]FILE19C!B$41,"-")</f>
        <v>9.1130273304848</v>
      </c>
      <c r="C21" s="26" t="n">
        <f aca="false">IF([1]FILE19C!C$41&gt;0,+[1]FILE19C!C29/[1]FILE19C!C$41,"-")</f>
        <v>77.3467713582562</v>
      </c>
      <c r="D21" s="26" t="n">
        <f aca="false">IF([1]FILE19C!D$41&gt;0,+[1]FILE19C!D29/[1]FILE19C!D$41,"-")</f>
        <v>11.620134908806</v>
      </c>
      <c r="E21" s="26" t="str">
        <f aca="false">IF([1]FILE19C!E$41&gt;0,+[1]FILE19C!E29/[1]FILE19C!E$41,"-")</f>
        <v>-</v>
      </c>
      <c r="F21" s="26" t="str">
        <f aca="false">IF([1]FILE19C!F$41&gt;0,+[1]FILE19C!F29/[1]FILE19C!F$41,"-")</f>
        <v>-</v>
      </c>
      <c r="G21" s="26" t="str">
        <f aca="false">IF([1]FILE19C!G$41&gt;0,+[1]FILE19C!G29/[1]FILE19C!G$41,"-")</f>
        <v>-</v>
      </c>
      <c r="H21" s="26" t="str">
        <f aca="false">IF([1]FILE19C!H$41&gt;0,+[1]FILE19C!H29/[1]FILE19C!H$41,"-")</f>
        <v>-</v>
      </c>
      <c r="I21" s="26" t="n">
        <f aca="false">IF([1]FILE19C!I$41&gt;0,+[1]FILE19C!I29/[1]FILE19C!I$41,"-")</f>
        <v>20.1052173038904</v>
      </c>
      <c r="J21" s="26" t="str">
        <f aca="false">IF([1]FILE19C!J$41&gt;0,+[1]FILE19C!J29/[1]FILE19C!J$41,"-")</f>
        <v>-</v>
      </c>
      <c r="K21" s="26" t="n">
        <f aca="false">IF([1]FILE19C!K$41&gt;0,+[1]FILE19C!K29/[1]FILE19C!K$41,"-")</f>
        <v>15.0887001402963</v>
      </c>
      <c r="L21" s="26" t="str">
        <f aca="false">IF([1]FILE19C!L$41&gt;0,+[1]FILE19C!L29/[1]FILE19C!L$41,"-")</f>
        <v>-</v>
      </c>
      <c r="M21" s="30" t="s">
        <v>54</v>
      </c>
    </row>
    <row r="22" customFormat="false" ht="14.4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25" t="s">
        <v>55</v>
      </c>
    </row>
    <row r="23" customFormat="false" ht="14.45" hidden="false" customHeight="true" outlineLevel="0" collapsed="false">
      <c r="B23" s="33" t="n">
        <v>0.853620923054127</v>
      </c>
      <c r="C23" s="33" t="n">
        <v>1.8971593599499</v>
      </c>
      <c r="D23" s="33" t="n">
        <v>1.45010792149339</v>
      </c>
      <c r="E23" s="26" t="n">
        <v>1.22769070225062</v>
      </c>
      <c r="F23" s="26" t="n">
        <v>1.43827536975723</v>
      </c>
      <c r="G23" s="26" t="n">
        <v>2.00412023158723</v>
      </c>
      <c r="H23" s="26" t="n">
        <v>1.9956596525599</v>
      </c>
      <c r="I23" s="26" t="n">
        <v>1.97612616925437</v>
      </c>
      <c r="J23" s="26" t="n">
        <v>0.936205664322902</v>
      </c>
      <c r="K23" s="26" t="n">
        <v>3.63189649234433</v>
      </c>
      <c r="L23" s="26" t="n">
        <v>1.19265269813118</v>
      </c>
      <c r="M23" s="27" t="n">
        <v>1995</v>
      </c>
    </row>
    <row r="24" customFormat="false" ht="14.45" hidden="false" customHeight="true" outlineLevel="0" collapsed="false">
      <c r="B24" s="33" t="n">
        <v>0.635445807953325</v>
      </c>
      <c r="C24" s="33" t="n">
        <v>1.05888083355099</v>
      </c>
      <c r="D24" s="33" t="n">
        <v>1.05824079959083</v>
      </c>
      <c r="E24" s="26" t="n">
        <v>0.920050220269327</v>
      </c>
      <c r="F24" s="26" t="n">
        <v>0.968497420275053</v>
      </c>
      <c r="G24" s="26" t="n">
        <v>2.09468695982467</v>
      </c>
      <c r="H24" s="26" t="n">
        <v>1.78335543420246</v>
      </c>
      <c r="I24" s="26" t="n">
        <v>1.63309198005064</v>
      </c>
      <c r="J24" s="26" t="n">
        <v>0.757051805524542</v>
      </c>
      <c r="K24" s="26" t="n">
        <v>3.35146434365887</v>
      </c>
      <c r="L24" s="26" t="n">
        <v>0.845304752958791</v>
      </c>
      <c r="M24" s="27" t="n">
        <v>1996</v>
      </c>
    </row>
    <row r="25" customFormat="false" ht="14.45" hidden="false" customHeight="true" outlineLevel="0" collapsed="false">
      <c r="B25" s="33" t="n">
        <v>0.358476240726878</v>
      </c>
      <c r="C25" s="33" t="n">
        <v>0.604935982526695</v>
      </c>
      <c r="D25" s="26" t="n">
        <v>0.903391756856586</v>
      </c>
      <c r="E25" s="26" t="n">
        <v>0.613948267927625</v>
      </c>
      <c r="F25" s="26" t="n">
        <v>0.648105302477017</v>
      </c>
      <c r="G25" s="26" t="n">
        <v>2.29300234053003</v>
      </c>
      <c r="H25" s="26" t="n">
        <v>2.11671167385527</v>
      </c>
      <c r="I25" s="26" t="n">
        <v>0.976046560378647</v>
      </c>
      <c r="J25" s="26" t="n">
        <v>0.540403424444957</v>
      </c>
      <c r="K25" s="26" t="n">
        <f aca="false">IF([1]FILE19C!K$34&gt;0,+[1]FILE19C!K19/[1]FILE19C!K$34,"-")</f>
        <v>3.98252948565513</v>
      </c>
      <c r="L25" s="26" t="n">
        <v>0.542675623398622</v>
      </c>
      <c r="M25" s="27" t="n">
        <v>1997</v>
      </c>
    </row>
    <row r="26" customFormat="false" ht="14.45" hidden="false" customHeight="true" outlineLevel="0" collapsed="false">
      <c r="B26" s="33" t="n">
        <f aca="false">+[1]FILE19C!B20/[1]FILE19C!B$35</f>
        <v>0.314620126032483</v>
      </c>
      <c r="C26" s="33" t="n">
        <f aca="false">+[1]FILE19C!C20/[1]FILE19C!C$35</f>
        <v>0.418309888613372</v>
      </c>
      <c r="D26" s="26" t="n">
        <f aca="false">IF([1]FILE19C!D$35&gt;0,+[1]FILE19C!D20/[1]FILE19C!D$35,"-")</f>
        <v>0.901360401497004</v>
      </c>
      <c r="E26" s="26" t="n">
        <f aca="false">IF([1]FILE19C!E$35&gt;0,+[1]FILE19C!E20/[1]FILE19C!E$35,"-")</f>
        <v>0.479521218748336</v>
      </c>
      <c r="F26" s="26" t="n">
        <f aca="false">IF([1]FILE19C!F$35&gt;0,+[1]FILE19C!F20/[1]FILE19C!F$35,"-")</f>
        <v>0.297181813852503</v>
      </c>
      <c r="G26" s="26" t="n">
        <f aca="false">IF([1]FILE19C!G$35&gt;0,+[1]FILE19C!G20/[1]FILE19C!G$35,"-")</f>
        <v>1.62518173835969</v>
      </c>
      <c r="H26" s="26" t="n">
        <f aca="false">IF([1]FILE19C!H$35&gt;0,+[1]FILE19C!H20/[1]FILE19C!H$35,"-")</f>
        <v>0.928914568216064</v>
      </c>
      <c r="I26" s="26" t="n">
        <f aca="false">IF([1]FILE19C!I$35&gt;0,+[1]FILE19C!I20/[1]FILE19C!I$35,"-")</f>
        <v>0.817147347511226</v>
      </c>
      <c r="J26" s="26" t="n">
        <f aca="false">IF([1]FILE19C!J$35&gt;0,+[1]FILE19C!J20/[1]FILE19C!J$35,"-")</f>
        <v>0.388685089140247</v>
      </c>
      <c r="K26" s="26" t="n">
        <f aca="false">IF([1]FILE19C!K$35&gt;0,+[1]FILE19C!K20/[1]FILE19C!K$35,"-")</f>
        <v>3.84874339100232</v>
      </c>
      <c r="L26" s="26" t="n">
        <f aca="false">IF([1]FILE19C!L$35&gt;0,+[1]FILE19C!L20/[1]FILE19C!L$35,"-")</f>
        <v>0.482202848181163</v>
      </c>
      <c r="M26" s="34" t="n">
        <v>1998</v>
      </c>
    </row>
    <row r="27" customFormat="false" ht="14.45" hidden="false" customHeight="true" outlineLevel="0" collapsed="false">
      <c r="B27" s="33" t="n">
        <f aca="false">+[1]FILE19C!B21/[1]FILE19C!B$35</f>
        <v>0.28749770137451</v>
      </c>
      <c r="C27" s="33" t="n">
        <f aca="false">+[1]FILE19C!C21/[1]FILE19C!C$35</f>
        <v>0.403632348662026</v>
      </c>
      <c r="D27" s="26" t="n">
        <f aca="false">IF([1]FILE19C!D$35&gt;0,+[1]FILE19C!D21/[1]FILE19C!D$35,"-")</f>
        <v>0.940212142940841</v>
      </c>
      <c r="E27" s="26" t="n">
        <f aca="false">IF([1]FILE19C!E$35&gt;0,+[1]FILE19C!E21/[1]FILE19C!E$35,"-")</f>
        <v>0.535279499998142</v>
      </c>
      <c r="F27" s="26" t="n">
        <f aca="false">IF([1]FILE19C!F$35&gt;0,+[1]FILE19C!F21/[1]FILE19C!F$35,"-")</f>
        <v>0.253154878466947</v>
      </c>
      <c r="G27" s="26" t="n">
        <f aca="false">IF([1]FILE19C!G$35&gt;0,+[1]FILE19C!G21/[1]FILE19C!G$35,"-")</f>
        <v>1.42481686650713</v>
      </c>
      <c r="H27" s="26" t="n">
        <f aca="false">IF([1]FILE19C!H$35&gt;0,+[1]FILE19C!H21/[1]FILE19C!H$35,"-")</f>
        <v>0.928914568216064</v>
      </c>
      <c r="I27" s="26" t="n">
        <f aca="false">IF([1]FILE19C!I$35&gt;0,+[1]FILE19C!I21/[1]FILE19C!I$35,"-")</f>
        <v>0.854533173867948</v>
      </c>
      <c r="J27" s="26" t="n">
        <f aca="false">IF([1]FILE19C!J$35&gt;0,+[1]FILE19C!J21/[1]FILE19C!J$35,"-")</f>
        <v>0.388685089140247</v>
      </c>
      <c r="K27" s="26" t="n">
        <f aca="false">IF([1]FILE19C!K$35&gt;0,+[1]FILE19C!K21/[1]FILE19C!K$35,"-")</f>
        <v>3.55167057351501</v>
      </c>
      <c r="L27" s="26" t="n">
        <f aca="false">IF([1]FILE19C!L$35&gt;0,+[1]FILE19C!L21/[1]FILE19C!L$35,"-")</f>
        <v>0.545890016808863</v>
      </c>
      <c r="M27" s="34" t="n">
        <v>1999</v>
      </c>
    </row>
    <row r="28" customFormat="false" ht="14.45" hidden="false" customHeight="true" outlineLevel="0" collapsed="false">
      <c r="B28" s="33"/>
      <c r="C28" s="33"/>
      <c r="D28" s="26"/>
      <c r="E28" s="26"/>
      <c r="F28" s="26"/>
      <c r="G28" s="26"/>
      <c r="H28" s="26"/>
      <c r="I28" s="26"/>
      <c r="J28" s="26"/>
      <c r="K28" s="26"/>
      <c r="L28" s="26"/>
      <c r="M28" s="29" t="n">
        <v>1999</v>
      </c>
    </row>
    <row r="29" customFormat="false" ht="14.25" hidden="false" customHeight="true" outlineLevel="0" collapsed="false">
      <c r="B29" s="33" t="n">
        <f aca="false">+[1]FILE19C!B23/[1]FILE19C!B$35</f>
        <v>0.336318065758861</v>
      </c>
      <c r="C29" s="33" t="n">
        <f aca="false">+[1]FILE19C!C23/[1]FILE19C!C$35</f>
        <v>0.543068978199817</v>
      </c>
      <c r="D29" s="26" t="n">
        <f aca="false">IF([1]FILE19C!D$35&gt;0,+[1]FILE19C!D23/[1]FILE19C!D$35,"-")</f>
        <v>0.924671446363306</v>
      </c>
      <c r="E29" s="26" t="n">
        <f aca="false">IF([1]FILE19C!E$35&gt;0,+[1]FILE19C!E23/[1]FILE19C!E$35,"-")</f>
        <v>0.535279499998142</v>
      </c>
      <c r="F29" s="26" t="n">
        <f aca="false">IF([1]FILE19C!F$35&gt;0,+[1]FILE19C!F23/[1]FILE19C!F$35,"-")</f>
        <v>0.467786188471532</v>
      </c>
      <c r="G29" s="26" t="n">
        <f aca="false">IF([1]FILE19C!G$35&gt;0,+[1]FILE19C!G23/[1]FILE19C!G$35,"-")</f>
        <v>1.89233490082978</v>
      </c>
      <c r="H29" s="26" t="n">
        <f aca="false">IF([1]FILE19C!H$35&gt;0,+[1]FILE19C!H23/[1]FILE19C!H$35,"-")</f>
        <v>1.25403466709169</v>
      </c>
      <c r="I29" s="26" t="n">
        <f aca="false">IF([1]FILE19C!I$35&gt;0,+[1]FILE19C!I23/[1]FILE19C!I$35,"-")</f>
        <v>0.849192341531274</v>
      </c>
      <c r="J29" s="26" t="n">
        <f aca="false">IF([1]FILE19C!J$35&gt;0,+[1]FILE19C!J23/[1]FILE19C!J$35,"-")</f>
        <v>0.39948189717192</v>
      </c>
      <c r="K29" s="26" t="n">
        <f aca="false">IF([1]FILE19C!K$35&gt;0,+[1]FILE19C!K23/[1]FILE19C!K$35,"-")</f>
        <v>4.05999517232663</v>
      </c>
      <c r="L29" s="26" t="n">
        <f aca="false">IF([1]FILE19C!L$35&gt;0,+[1]FILE19C!L23/[1]FILE19C!L$35,"-")</f>
        <v>0.636871686277007</v>
      </c>
      <c r="M29" s="30" t="s">
        <v>48</v>
      </c>
    </row>
    <row r="30" customFormat="false" ht="14.25" hidden="false" customHeight="true" outlineLevel="0" collapsed="false">
      <c r="B30" s="33" t="n">
        <f aca="false">+[1]FILE19C!B24/[1]FILE19C!B$35</f>
        <v>0.336318065758861</v>
      </c>
      <c r="C30" s="33" t="n">
        <f aca="false">+[1]FILE19C!C24/[1]FILE19C!C$35</f>
        <v>0.477020048418758</v>
      </c>
      <c r="D30" s="26" t="n">
        <f aca="false">IF([1]FILE19C!D$35&gt;0,+[1]FILE19C!D24/[1]FILE19C!D$35,"-")</f>
        <v>0.916901098074539</v>
      </c>
      <c r="E30" s="26" t="n">
        <f aca="false">IF([1]FILE19C!E$35&gt;0,+[1]FILE19C!E24/[1]FILE19C!E$35,"-")</f>
        <v>0.501824531248259</v>
      </c>
      <c r="F30" s="26" t="n">
        <f aca="false">IF([1]FILE19C!F$35&gt;0,+[1]FILE19C!F24/[1]FILE19C!F$35,"-")</f>
        <v>0.352215483084448</v>
      </c>
      <c r="G30" s="26" t="n">
        <f aca="false">IF([1]FILE19C!G$35&gt;0,+[1]FILE19C!G24/[1]FILE19C!G$35,"-")</f>
        <v>1.89233490082978</v>
      </c>
      <c r="H30" s="26" t="n">
        <f aca="false">IF([1]FILE19C!H$35&gt;0,+[1]FILE19C!H24/[1]FILE19C!H$35,"-")</f>
        <v>1.07069626547009</v>
      </c>
      <c r="I30" s="26" t="n">
        <f aca="false">IF([1]FILE19C!I$35&gt;0,+[1]FILE19C!I24/[1]FILE19C!I$35,"-")</f>
        <v>0.827829012184575</v>
      </c>
      <c r="J30" s="26" t="n">
        <f aca="false">IF([1]FILE19C!J$35&gt;0,+[1]FILE19C!J24/[1]FILE19C!J$35,"-")</f>
        <v>0.39948189717192</v>
      </c>
      <c r="K30" s="26" t="n">
        <f aca="false">IF([1]FILE19C!K$35&gt;0,+[1]FILE19C!K24/[1]FILE19C!K$35,"-")</f>
        <v>4.05999517232663</v>
      </c>
      <c r="L30" s="26" t="n">
        <f aca="false">IF([1]FILE19C!L$35&gt;0,+[1]FILE19C!L24/[1]FILE19C!L$35,"-")</f>
        <v>0.564086350702492</v>
      </c>
      <c r="M30" s="30" t="s">
        <v>49</v>
      </c>
    </row>
    <row r="31" customFormat="false" ht="14.25" hidden="false" customHeight="true" outlineLevel="0" collapsed="false">
      <c r="B31" s="33" t="n">
        <f aca="false">+[1]FILE19C!B25/[1]FILE19C!B$35</f>
        <v>0.314620126032483</v>
      </c>
      <c r="C31" s="33" t="n">
        <f aca="false">+[1]FILE19C!C25/[1]FILE19C!C$35</f>
        <v>0.418309888613372</v>
      </c>
      <c r="D31" s="26" t="n">
        <f aca="false">IF([1]FILE19C!D$35&gt;0,+[1]FILE19C!D25/[1]FILE19C!D$35,"-")</f>
        <v>0.901360401497004</v>
      </c>
      <c r="E31" s="26" t="n">
        <f aca="false">IF([1]FILE19C!E$35&gt;0,+[1]FILE19C!E25/[1]FILE19C!E$35,"-")</f>
        <v>0.479521218748336</v>
      </c>
      <c r="F31" s="26" t="n">
        <f aca="false">IF([1]FILE19C!F$35&gt;0,+[1]FILE19C!F25/[1]FILE19C!F$35,"-")</f>
        <v>0.297181813852503</v>
      </c>
      <c r="G31" s="26" t="n">
        <f aca="false">IF([1]FILE19C!G$35&gt;0,+[1]FILE19C!G25/[1]FILE19C!G$35,"-")</f>
        <v>1.62518173835969</v>
      </c>
      <c r="H31" s="26" t="n">
        <f aca="false">IF([1]FILE19C!H$35&gt;0,+[1]FILE19C!H25/[1]FILE19C!H$35,"-")</f>
        <v>0.928914568216064</v>
      </c>
      <c r="I31" s="26" t="n">
        <f aca="false">IF([1]FILE19C!I$35&gt;0,+[1]FILE19C!I25/[1]FILE19C!I$35,"-")</f>
        <v>0.817147347511226</v>
      </c>
      <c r="J31" s="26" t="n">
        <f aca="false">IF([1]FILE19C!J$35&gt;0,+[1]FILE19C!J25/[1]FILE19C!J$35,"-")</f>
        <v>0.388685089140247</v>
      </c>
      <c r="K31" s="26" t="n">
        <f aca="false">IF([1]FILE19C!K$35&gt;0,+[1]FILE19C!K25/[1]FILE19C!K$35,"-")</f>
        <v>4.05999517232663</v>
      </c>
      <c r="L31" s="26" t="n">
        <f aca="false">IF([1]FILE19C!L$35&gt;0,+[1]FILE19C!L25/[1]FILE19C!L$35,"-")</f>
        <v>0.482202848181163</v>
      </c>
      <c r="M31" s="30" t="s">
        <v>50</v>
      </c>
    </row>
    <row r="32" customFormat="false" ht="14.25" hidden="false" customHeight="true" outlineLevel="0" collapsed="false">
      <c r="B32" s="33" t="n">
        <f aca="false">+[1]FILE19C!B26/[1]FILE19C!B$35</f>
        <v>0.303771156169294</v>
      </c>
      <c r="C32" s="33" t="n">
        <f aca="false">+[1]FILE19C!C26/[1]FILE19C!C$35</f>
        <v>0.418309888613372</v>
      </c>
      <c r="D32" s="26" t="n">
        <f aca="false">IF([1]FILE19C!D$35&gt;0,+[1]FILE19C!D26/[1]FILE19C!D$35,"-")</f>
        <v>0.870279008341935</v>
      </c>
      <c r="E32" s="26" t="n">
        <f aca="false">IF([1]FILE19C!E$35&gt;0,+[1]FILE19C!E26/[1]FILE19C!E$35,"-")</f>
        <v>0.434914593748491</v>
      </c>
      <c r="F32" s="26" t="n">
        <f aca="false">IF([1]FILE19C!F$35&gt;0,+[1]FILE19C!F26/[1]FILE19C!F$35,"-")</f>
        <v>0.291678446929308</v>
      </c>
      <c r="G32" s="26" t="n">
        <f aca="false">IF([1]FILE19C!G$35&gt;0,+[1]FILE19C!G26/[1]FILE19C!G$35,"-")</f>
        <v>1.39364899755228</v>
      </c>
      <c r="H32" s="26" t="n">
        <f aca="false">IF([1]FILE19C!H$35&gt;0,+[1]FILE19C!H26/[1]FILE19C!H$35,"-")</f>
        <v>0.928914568216064</v>
      </c>
      <c r="I32" s="26" t="n">
        <f aca="false">IF([1]FILE19C!I$35&gt;0,+[1]FILE19C!I26/[1]FILE19C!I$35,"-")</f>
        <v>0.854533173867948</v>
      </c>
      <c r="J32" s="26" t="n">
        <f aca="false">IF([1]FILE19C!J$35&gt;0,+[1]FILE19C!J26/[1]FILE19C!J$35,"-")</f>
        <v>0.3670914730769</v>
      </c>
      <c r="K32" s="26" t="n">
        <f aca="false">IF([1]FILE19C!K$35&gt;0,+[1]FILE19C!K26/[1]FILE19C!K$35,"-")</f>
        <v>4.05999517232663</v>
      </c>
      <c r="L32" s="26" t="n">
        <f aca="false">IF([1]FILE19C!L$35&gt;0,+[1]FILE19C!L26/[1]FILE19C!L$35,"-")</f>
        <v>0.427613846500276</v>
      </c>
      <c r="M32" s="30" t="s">
        <v>51</v>
      </c>
    </row>
    <row r="33" customFormat="false" ht="14.25" hidden="false" customHeight="true" outlineLevel="0" collapsed="false">
      <c r="B33" s="33" t="n">
        <f aca="false">+[1]FILE19C!B27/[1]FILE19C!B$35</f>
        <v>0.309195641100888</v>
      </c>
      <c r="C33" s="33" t="n">
        <f aca="false">+[1]FILE19C!C27/[1]FILE19C!C$35</f>
        <v>0.432987428564719</v>
      </c>
      <c r="D33" s="26" t="n">
        <f aca="false">IF([1]FILE19C!D$35&gt;0,+[1]FILE19C!D27/[1]FILE19C!D$35,"-")</f>
        <v>0.862508660053168</v>
      </c>
      <c r="E33" s="26" t="n">
        <f aca="false">IF([1]FILE19C!E$35&gt;0,+[1]FILE19C!E27/[1]FILE19C!E$35,"-")</f>
        <v>0.501824531248259</v>
      </c>
      <c r="F33" s="26" t="n">
        <f aca="false">IF([1]FILE19C!F$35&gt;0,+[1]FILE19C!F27/[1]FILE19C!F$35,"-")</f>
        <v>0.26966497923653</v>
      </c>
      <c r="G33" s="26" t="n">
        <f aca="false">IF([1]FILE19C!G$35&gt;0,+[1]FILE19C!G27/[1]FILE19C!G$35,"-")</f>
        <v>1.42481686650713</v>
      </c>
      <c r="H33" s="26" t="n">
        <f aca="false">IF([1]FILE19C!H$35&gt;0,+[1]FILE19C!H27/[1]FILE19C!H$35,"-")</f>
        <v>0.987582856734973</v>
      </c>
      <c r="I33" s="26" t="n">
        <f aca="false">IF([1]FILE19C!I$35&gt;0,+[1]FILE19C!I27/[1]FILE19C!I$35,"-")</f>
        <v>0.795784018164527</v>
      </c>
      <c r="J33" s="26" t="n">
        <f aca="false">IF([1]FILE19C!J$35&gt;0,+[1]FILE19C!J27/[1]FILE19C!J$35,"-")</f>
        <v>0.3670914730769</v>
      </c>
      <c r="K33" s="26" t="n">
        <f aca="false">IF([1]FILE19C!K$35&gt;0,+[1]FILE19C!K27/[1]FILE19C!K$35,"-")</f>
        <v>3.47905277368477</v>
      </c>
      <c r="L33" s="26" t="n">
        <f aca="false">IF([1]FILE19C!L$35&gt;0,+[1]FILE19C!L27/[1]FILE19C!L$35,"-")</f>
        <v>0.436712013447091</v>
      </c>
      <c r="M33" s="30" t="s">
        <v>52</v>
      </c>
    </row>
    <row r="34" customFormat="false" ht="14.25" hidden="false" customHeight="true" outlineLevel="0" collapsed="false">
      <c r="B34" s="33" t="n">
        <f aca="false">+[1]FILE19C!B28/[1]FILE19C!B$35</f>
        <v>0.309195641100888</v>
      </c>
      <c r="C34" s="33" t="n">
        <f aca="false">+[1]FILE19C!C28/[1]FILE19C!C$35</f>
        <v>0.425648658589046</v>
      </c>
      <c r="D34" s="26" t="n">
        <f aca="false">IF([1]FILE19C!D$35&gt;0,+[1]FILE19C!D28/[1]FILE19C!D$35,"-")</f>
        <v>0.893590053208237</v>
      </c>
      <c r="E34" s="26" t="n">
        <f aca="false">IF([1]FILE19C!E$35&gt;0,+[1]FILE19C!E28/[1]FILE19C!E$35,"-")</f>
        <v>0.479521218748336</v>
      </c>
      <c r="F34" s="26" t="n">
        <f aca="false">IF([1]FILE19C!F$35&gt;0,+[1]FILE19C!F28/[1]FILE19C!F$35,"-")</f>
        <v>0.275168346159725</v>
      </c>
      <c r="G34" s="26" t="n">
        <f aca="false">IF([1]FILE19C!G$35&gt;0,+[1]FILE19C!G28/[1]FILE19C!G$35,"-")</f>
        <v>1.42481686650713</v>
      </c>
      <c r="H34" s="26" t="n">
        <f aca="false">IF([1]FILE19C!H$35&gt;0,+[1]FILE19C!H28/[1]FILE19C!H$35,"-")</f>
        <v>0.987582856734973</v>
      </c>
      <c r="I34" s="26" t="n">
        <f aca="false">IF([1]FILE19C!I$35&gt;0,+[1]FILE19C!I28/[1]FILE19C!I$35,"-")</f>
        <v>0.811806515174551</v>
      </c>
      <c r="J34" s="26" t="n">
        <f aca="false">IF([1]FILE19C!J$35&gt;0,+[1]FILE19C!J28/[1]FILE19C!J$35,"-")</f>
        <v>0.356294665045226</v>
      </c>
      <c r="K34" s="26" t="n">
        <f aca="false">IF([1]FILE19C!K$35&gt;0,+[1]FILE19C!K28/[1]FILE19C!K$35,"-")</f>
        <v>3.465849537352</v>
      </c>
      <c r="L34" s="26" t="n">
        <f aca="false">IF([1]FILE19C!L$35&gt;0,+[1]FILE19C!L28/[1]FILE19C!L$35,"-")</f>
        <v>0.482202848181163</v>
      </c>
      <c r="M34" s="30" t="s">
        <v>53</v>
      </c>
    </row>
    <row r="35" customFormat="false" ht="14.25" hidden="false" customHeight="true" outlineLevel="0" collapsed="false">
      <c r="B35" s="33" t="n">
        <f aca="false">+[1]FILE19C!B29/[1]FILE19C!B$35</f>
        <v>0.28749770137451</v>
      </c>
      <c r="C35" s="33" t="n">
        <f aca="false">+[1]FILE19C!C29/[1]FILE19C!C$35</f>
        <v>0.403632348662026</v>
      </c>
      <c r="D35" s="26" t="n">
        <f aca="false">IF([1]FILE19C!D$35&gt;0,+[1]FILE19C!D29/[1]FILE19C!D$35,"-")</f>
        <v>0.940212142940841</v>
      </c>
      <c r="E35" s="26" t="n">
        <f aca="false">IF([1]FILE19C!E$35&gt;0,+[1]FILE19C!E29/[1]FILE19C!E$35,"-")</f>
        <v>0.535279499998142</v>
      </c>
      <c r="F35" s="26" t="n">
        <f aca="false">IF([1]FILE19C!F$35&gt;0,+[1]FILE19C!F29/[1]FILE19C!F$35,"-")</f>
        <v>0.253154878466947</v>
      </c>
      <c r="G35" s="26" t="n">
        <f aca="false">IF([1]FILE19C!G$35&gt;0,+[1]FILE19C!G29/[1]FILE19C!G$35,"-")</f>
        <v>1.42481686650713</v>
      </c>
      <c r="H35" s="26" t="n">
        <f aca="false">IF([1]FILE19C!H$35&gt;0,+[1]FILE19C!H29/[1]FILE19C!H$35,"-")</f>
        <v>0.928914568216064</v>
      </c>
      <c r="I35" s="26" t="n">
        <f aca="false">IF([1]FILE19C!I$35&gt;0,+[1]FILE19C!I29/[1]FILE19C!I$35,"-")</f>
        <v>0.854533173867948</v>
      </c>
      <c r="J35" s="26" t="n">
        <f aca="false">IF([1]FILE19C!J$35&gt;0,+[1]FILE19C!J29/[1]FILE19C!J$35,"-")</f>
        <v>0.388685089140247</v>
      </c>
      <c r="K35" s="26" t="n">
        <f aca="false">IF([1]FILE19C!K$35&gt;0,+[1]FILE19C!K29/[1]FILE19C!K$35,"-")</f>
        <v>3.55167057351501</v>
      </c>
      <c r="L35" s="26" t="n">
        <f aca="false">IF([1]FILE19C!L$35&gt;0,+[1]FILE19C!L29/[1]FILE19C!L$35,"-")</f>
        <v>0.545890016808863</v>
      </c>
      <c r="M35" s="35" t="s">
        <v>54</v>
      </c>
    </row>
    <row r="36" customFormat="false" ht="14.45" hidden="false" customHeight="true" outlineLevel="0" collapsed="false">
      <c r="B36" s="31"/>
      <c r="C36" s="32"/>
      <c r="D36" s="32"/>
      <c r="E36" s="36"/>
      <c r="F36" s="32"/>
      <c r="G36" s="36"/>
      <c r="H36" s="32"/>
      <c r="I36" s="32"/>
      <c r="J36" s="32"/>
      <c r="K36" s="32"/>
      <c r="L36" s="36"/>
      <c r="M36" s="25" t="s">
        <v>56</v>
      </c>
    </row>
    <row r="37" customFormat="false" ht="14.45" hidden="false" customHeight="true" outlineLevel="0" collapsed="false">
      <c r="B37" s="33" t="n">
        <v>3.77358490566038</v>
      </c>
      <c r="C37" s="33" t="n">
        <v>4.73186119873817</v>
      </c>
      <c r="D37" s="33" t="n">
        <v>5.49450549450549</v>
      </c>
      <c r="E37" s="26" t="n">
        <v>0</v>
      </c>
      <c r="F37" s="26" t="n">
        <v>0</v>
      </c>
      <c r="G37" s="26" t="n">
        <v>1.94931773879142</v>
      </c>
      <c r="H37" s="26" t="n">
        <v>2.5531914893617</v>
      </c>
      <c r="I37" s="26" t="n">
        <v>0</v>
      </c>
      <c r="J37" s="26" t="n">
        <v>0</v>
      </c>
      <c r="K37" s="26" t="n">
        <v>3.98406082276164</v>
      </c>
      <c r="L37" s="26" t="n">
        <v>0</v>
      </c>
      <c r="M37" s="27" t="n">
        <v>1995</v>
      </c>
    </row>
    <row r="38" customFormat="false" ht="14.45" hidden="false" customHeight="true" outlineLevel="0" collapsed="false">
      <c r="B38" s="33" t="n">
        <v>0</v>
      </c>
      <c r="C38" s="37" t="n">
        <v>0</v>
      </c>
      <c r="D38" s="33" t="n">
        <v>5.26315789473684</v>
      </c>
      <c r="E38" s="26" t="n">
        <v>0</v>
      </c>
      <c r="F38" s="26" t="n">
        <v>0</v>
      </c>
      <c r="G38" s="26" t="n">
        <v>1.81818181818182</v>
      </c>
      <c r="H38" s="26" t="n">
        <v>2.85714285714286</v>
      </c>
      <c r="I38" s="26" t="n">
        <v>3.41296928327645</v>
      </c>
      <c r="J38" s="26" t="n">
        <v>0</v>
      </c>
      <c r="K38" s="26" t="n">
        <v>4.21052322742388</v>
      </c>
      <c r="L38" s="26" t="n">
        <v>0</v>
      </c>
      <c r="M38" s="27" t="n">
        <v>1996</v>
      </c>
    </row>
    <row r="39" customFormat="false" ht="14.45" hidden="false" customHeight="true" outlineLevel="0" collapsed="false">
      <c r="B39" s="37" t="n">
        <v>0</v>
      </c>
      <c r="C39" s="37" t="n">
        <v>7.31707317073171</v>
      </c>
      <c r="D39" s="38" t="n">
        <v>5.21739130434783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4.54545454545455</v>
      </c>
      <c r="J39" s="38" t="n">
        <v>0</v>
      </c>
      <c r="K39" s="38" t="n">
        <v>4.27762472401567</v>
      </c>
      <c r="L39" s="38" t="n">
        <v>0</v>
      </c>
      <c r="M39" s="27" t="n">
        <v>1997</v>
      </c>
    </row>
    <row r="40" customFormat="false" ht="14.45" hidden="false" customHeight="true" outlineLevel="0" collapsed="false">
      <c r="B40" s="39" t="n">
        <f aca="false">+[1]FILE19C!B$47*100/[1]FILE19C!B20</f>
        <v>0</v>
      </c>
      <c r="C40" s="39" t="n">
        <f aca="false">+[1]FILE19C!C$47*100/[1]FILE19C!C20</f>
        <v>0</v>
      </c>
      <c r="D40" s="38" t="n">
        <f aca="false">+[1]FILE19C!D$47*100/[1]FILE19C!D20</f>
        <v>6.89655172413793</v>
      </c>
      <c r="E40" s="38" t="n">
        <f aca="false">+[1]FILE19C!E$47*100/[1]FILE19C!E20</f>
        <v>0</v>
      </c>
      <c r="F40" s="38" t="n">
        <f aca="false">+[1]FILE19C!F$47*100/[1]FILE19C!F20</f>
        <v>0</v>
      </c>
      <c r="G40" s="38" t="n">
        <f aca="false">+[1]FILE19C!G$47*100/[1]FILE19C!G20</f>
        <v>0</v>
      </c>
      <c r="H40" s="38" t="n">
        <f aca="false">+[1]FILE19C!H$47*100/[1]FILE19C!H20</f>
        <v>0</v>
      </c>
      <c r="I40" s="38" t="n">
        <f aca="false">+[1]FILE19C!I$47*100/[1]FILE19C!I20</f>
        <v>0</v>
      </c>
      <c r="J40" s="38" t="n">
        <f aca="false">+[1]FILE19C!J$47*100/[1]FILE19C!J20</f>
        <v>0</v>
      </c>
      <c r="K40" s="38" t="n">
        <f aca="false">+[1]FILE19C!K$47*100/[1]FILE19C!K20</f>
        <v>4.80274090263616</v>
      </c>
      <c r="L40" s="38" t="n">
        <f aca="false">+[1]FILE19C!L$47*100/[1]FILE19C!L20</f>
        <v>0</v>
      </c>
      <c r="M40" s="34" t="n">
        <v>1998</v>
      </c>
    </row>
    <row r="41" customFormat="false" ht="14.45" hidden="false" customHeight="true" outlineLevel="0" collapsed="false">
      <c r="B41" s="39" t="n">
        <f aca="false">+[1]FILE19C!B$47*100/[1]FILE19C!B21</f>
        <v>0</v>
      </c>
      <c r="C41" s="39" t="n">
        <f aca="false">+[1]FILE19C!C$47*100/[1]FILE19C!C21</f>
        <v>0</v>
      </c>
      <c r="D41" s="38" t="n">
        <f aca="false">+[1]FILE19C!D$47*100/[1]FILE19C!D21</f>
        <v>6.61157024793388</v>
      </c>
      <c r="E41" s="38" t="n">
        <f aca="false">+[1]FILE19C!E$47*100/[1]FILE19C!E21</f>
        <v>0</v>
      </c>
      <c r="F41" s="38" t="n">
        <f aca="false">+[1]FILE19C!F$47*100/[1]FILE19C!F21</f>
        <v>0</v>
      </c>
      <c r="G41" s="38" t="n">
        <f aca="false">+[1]FILE19C!G$47*100/[1]FILE19C!G21</f>
        <v>0</v>
      </c>
      <c r="H41" s="38" t="n">
        <f aca="false">+[1]FILE19C!H$47*100/[1]FILE19C!H21</f>
        <v>0</v>
      </c>
      <c r="I41" s="38" t="n">
        <f aca="false">+[1]FILE19C!I$47*100/[1]FILE19C!I21</f>
        <v>0</v>
      </c>
      <c r="J41" s="38" t="n">
        <f aca="false">+[1]FILE19C!J$47*100/[1]FILE19C!J21</f>
        <v>0</v>
      </c>
      <c r="K41" s="38" t="n">
        <f aca="false">+[1]FILE19C!K$47*100/[1]FILE19C!K21</f>
        <v>5.20445714913919</v>
      </c>
      <c r="L41" s="38" t="n">
        <f aca="false">+[1]FILE19C!L$47*100/[1]FILE19C!L21</f>
        <v>0</v>
      </c>
      <c r="M41" s="34" t="n">
        <v>1999</v>
      </c>
    </row>
    <row r="42" customFormat="false" ht="15" hidden="false" customHeight="true" outlineLevel="0" collapsed="false">
      <c r="B42" s="39"/>
      <c r="C42" s="39"/>
      <c r="D42" s="38"/>
      <c r="E42" s="38"/>
      <c r="F42" s="38"/>
      <c r="G42" s="38"/>
      <c r="H42" s="38"/>
      <c r="I42" s="38"/>
      <c r="J42" s="38"/>
      <c r="K42" s="38"/>
      <c r="L42" s="38"/>
      <c r="M42" s="29" t="n">
        <v>1999</v>
      </c>
    </row>
    <row r="43" customFormat="false" ht="15" hidden="false" customHeight="true" outlineLevel="0" collapsed="false">
      <c r="B43" s="37" t="n">
        <f aca="false">+[1]FILE19C!B$47*100/[1]FILE19C!B23</f>
        <v>0</v>
      </c>
      <c r="C43" s="37" t="n">
        <f aca="false">+[1]FILE19C!C$47*100/[1]FILE19C!C23</f>
        <v>0</v>
      </c>
      <c r="D43" s="38" t="n">
        <f aca="false">+[1]FILE19C!D$47*100/[1]FILE19C!D23</f>
        <v>6.72268907563025</v>
      </c>
      <c r="E43" s="38" t="n">
        <f aca="false">+[1]FILE19C!E$47*100/[1]FILE19C!E23</f>
        <v>0</v>
      </c>
      <c r="F43" s="38" t="n">
        <f aca="false">+[1]FILE19C!F$47*100/[1]FILE19C!F23</f>
        <v>0</v>
      </c>
      <c r="G43" s="38" t="n">
        <f aca="false">+[1]FILE19C!G$47*100/[1]FILE19C!G23</f>
        <v>0</v>
      </c>
      <c r="H43" s="38" t="n">
        <f aca="false">+[1]FILE19C!H$47*100/[1]FILE19C!H23</f>
        <v>0</v>
      </c>
      <c r="I43" s="38" t="n">
        <f aca="false">+[1]FILE19C!I$47*100/[1]FILE19C!I23</f>
        <v>0</v>
      </c>
      <c r="J43" s="38" t="n">
        <f aca="false">+[1]FILE19C!J$47*100/[1]FILE19C!J23</f>
        <v>0</v>
      </c>
      <c r="K43" s="38" t="n">
        <f aca="false">+[1]FILE19C!K$47*100/[1]FILE19C!K23</f>
        <v>4.55284218900306</v>
      </c>
      <c r="L43" s="38" t="n">
        <f aca="false">+[1]FILE19C!L$47*100/[1]FILE19C!L23</f>
        <v>0</v>
      </c>
      <c r="M43" s="30" t="s">
        <v>48</v>
      </c>
    </row>
    <row r="44" customFormat="false" ht="15" hidden="false" customHeight="true" outlineLevel="0" collapsed="false">
      <c r="B44" s="37" t="n">
        <f aca="false">+[1]FILE19C!B$47*100/[1]FILE19C!B24</f>
        <v>0</v>
      </c>
      <c r="C44" s="37" t="n">
        <f aca="false">+[1]FILE19C!C$47*100/[1]FILE19C!C24</f>
        <v>0</v>
      </c>
      <c r="D44" s="38" t="n">
        <f aca="false">+[1]FILE19C!D$47*100/[1]FILE19C!D24</f>
        <v>6.77966101694915</v>
      </c>
      <c r="E44" s="38" t="n">
        <f aca="false">+[1]FILE19C!E$47*100/[1]FILE19C!E24</f>
        <v>0</v>
      </c>
      <c r="F44" s="38" t="n">
        <f aca="false">+[1]FILE19C!F$47*100/[1]FILE19C!F24</f>
        <v>0</v>
      </c>
      <c r="G44" s="38" t="n">
        <f aca="false">+[1]FILE19C!G$47*100/[1]FILE19C!G24</f>
        <v>0</v>
      </c>
      <c r="H44" s="38" t="n">
        <f aca="false">+[1]FILE19C!H$47*100/[1]FILE19C!H24</f>
        <v>0</v>
      </c>
      <c r="I44" s="38" t="n">
        <f aca="false">+[1]FILE19C!I$47*100/[1]FILE19C!I24</f>
        <v>0</v>
      </c>
      <c r="J44" s="38" t="n">
        <f aca="false">+[1]FILE19C!J$47*100/[1]FILE19C!J24</f>
        <v>0</v>
      </c>
      <c r="K44" s="38" t="n">
        <f aca="false">+[1]FILE19C!K$47*100/[1]FILE19C!K24</f>
        <v>4.55284218900306</v>
      </c>
      <c r="L44" s="38" t="n">
        <f aca="false">+[1]FILE19C!L$47*100/[1]FILE19C!L24</f>
        <v>0</v>
      </c>
      <c r="M44" s="30" t="s">
        <v>49</v>
      </c>
    </row>
    <row r="45" customFormat="false" ht="15" hidden="false" customHeight="true" outlineLevel="0" collapsed="false">
      <c r="B45" s="37" t="n">
        <f aca="false">+[1]FILE19C!B$47*100/[1]FILE19C!B25</f>
        <v>0</v>
      </c>
      <c r="C45" s="37" t="n">
        <f aca="false">+[1]FILE19C!C$47*100/[1]FILE19C!C25</f>
        <v>0</v>
      </c>
      <c r="D45" s="38" t="n">
        <f aca="false">+[1]FILE19C!D$47*100/[1]FILE19C!D25</f>
        <v>6.89655172413793</v>
      </c>
      <c r="E45" s="38" t="n">
        <f aca="false">+[1]FILE19C!E$47*100/[1]FILE19C!E25</f>
        <v>0</v>
      </c>
      <c r="F45" s="38" t="n">
        <f aca="false">+[1]FILE19C!F$47*100/[1]FILE19C!F25</f>
        <v>0</v>
      </c>
      <c r="G45" s="38" t="n">
        <f aca="false">+[1]FILE19C!G$47*100/[1]FILE19C!G25</f>
        <v>0</v>
      </c>
      <c r="H45" s="38" t="n">
        <f aca="false">+[1]FILE19C!H$47*100/[1]FILE19C!H25</f>
        <v>0</v>
      </c>
      <c r="I45" s="38" t="n">
        <f aca="false">+[1]FILE19C!I$47*100/[1]FILE19C!I25</f>
        <v>0</v>
      </c>
      <c r="J45" s="38" t="n">
        <f aca="false">+[1]FILE19C!J$47*100/[1]FILE19C!J25</f>
        <v>0</v>
      </c>
      <c r="K45" s="38" t="n">
        <f aca="false">+[1]FILE19C!K$47*100/[1]FILE19C!K25</f>
        <v>4.55284218900306</v>
      </c>
      <c r="L45" s="38" t="n">
        <f aca="false">+[1]FILE19C!L$47*100/[1]FILE19C!L25</f>
        <v>0</v>
      </c>
      <c r="M45" s="30" t="s">
        <v>50</v>
      </c>
    </row>
    <row r="46" customFormat="false" ht="15" hidden="false" customHeight="true" outlineLevel="0" collapsed="false">
      <c r="B46" s="37" t="n">
        <f aca="false">+[1]FILE19C!B$47*100/[1]FILE19C!B26</f>
        <v>0</v>
      </c>
      <c r="C46" s="37" t="n">
        <f aca="false">+[1]FILE19C!C$47*100/[1]FILE19C!C26</f>
        <v>0</v>
      </c>
      <c r="D46" s="38" t="n">
        <f aca="false">+[1]FILE19C!D$47*100/[1]FILE19C!D26</f>
        <v>7.14285714285714</v>
      </c>
      <c r="E46" s="38" t="n">
        <f aca="false">+[1]FILE19C!E$47*100/[1]FILE19C!E26</f>
        <v>0</v>
      </c>
      <c r="F46" s="38" t="n">
        <f aca="false">+[1]FILE19C!F$47*100/[1]FILE19C!F26</f>
        <v>0</v>
      </c>
      <c r="G46" s="38" t="n">
        <f aca="false">+[1]FILE19C!G$47*100/[1]FILE19C!G26</f>
        <v>0</v>
      </c>
      <c r="H46" s="38" t="n">
        <f aca="false">+[1]FILE19C!H$47*100/[1]FILE19C!H26</f>
        <v>0</v>
      </c>
      <c r="I46" s="38" t="n">
        <f aca="false">+[1]FILE19C!I$47*100/[1]FILE19C!I26</f>
        <v>0</v>
      </c>
      <c r="J46" s="38" t="n">
        <f aca="false">+[1]FILE19C!J$47*100/[1]FILE19C!J26</f>
        <v>0</v>
      </c>
      <c r="K46" s="38" t="n">
        <f aca="false">+[1]FILE19C!K$47*100/[1]FILE19C!K26</f>
        <v>4.55284218900306</v>
      </c>
      <c r="L46" s="38" t="n">
        <f aca="false">+[1]FILE19C!L$47*100/[1]FILE19C!L26</f>
        <v>0</v>
      </c>
      <c r="M46" s="30" t="s">
        <v>51</v>
      </c>
    </row>
    <row r="47" customFormat="false" ht="15" hidden="false" customHeight="true" outlineLevel="0" collapsed="false">
      <c r="B47" s="37" t="n">
        <f aca="false">+[1]FILE19C!B$47*100/[1]FILE19C!B27</f>
        <v>0</v>
      </c>
      <c r="C47" s="37" t="n">
        <f aca="false">+[1]FILE19C!C$47*100/[1]FILE19C!C27</f>
        <v>0</v>
      </c>
      <c r="D47" s="38" t="n">
        <f aca="false">+[1]FILE19C!D$47*100/[1]FILE19C!D27</f>
        <v>7.20720720720721</v>
      </c>
      <c r="E47" s="38" t="n">
        <f aca="false">+[1]FILE19C!E$47*100/[1]FILE19C!E27</f>
        <v>0</v>
      </c>
      <c r="F47" s="38" t="n">
        <f aca="false">+[1]FILE19C!F$47*100/[1]FILE19C!F27</f>
        <v>0</v>
      </c>
      <c r="G47" s="38" t="n">
        <f aca="false">+[1]FILE19C!G$47*100/[1]FILE19C!G27</f>
        <v>0</v>
      </c>
      <c r="H47" s="38" t="n">
        <f aca="false">+[1]FILE19C!H$47*100/[1]FILE19C!H27</f>
        <v>0</v>
      </c>
      <c r="I47" s="38" t="n">
        <f aca="false">+[1]FILE19C!I$47*100/[1]FILE19C!I27</f>
        <v>0</v>
      </c>
      <c r="J47" s="38" t="n">
        <f aca="false">+[1]FILE19C!J$47*100/[1]FILE19C!J27</f>
        <v>0</v>
      </c>
      <c r="K47" s="38" t="n">
        <f aca="false">+[1]FILE19C!K$47*100/[1]FILE19C!K27</f>
        <v>5.31308908204342</v>
      </c>
      <c r="L47" s="38" t="n">
        <f aca="false">+[1]FILE19C!L$47*100/[1]FILE19C!L27</f>
        <v>0</v>
      </c>
      <c r="M47" s="30" t="s">
        <v>52</v>
      </c>
    </row>
    <row r="48" customFormat="false" ht="15" hidden="false" customHeight="true" outlineLevel="0" collapsed="false">
      <c r="B48" s="37" t="n">
        <f aca="false">+[1]FILE19C!B$47*100/[1]FILE19C!B28</f>
        <v>0</v>
      </c>
      <c r="C48" s="37" t="n">
        <f aca="false">+[1]FILE19C!C$47*100/[1]FILE19C!C28</f>
        <v>0</v>
      </c>
      <c r="D48" s="38" t="n">
        <f aca="false">+[1]FILE19C!D$47*100/[1]FILE19C!D28</f>
        <v>6.95652173913044</v>
      </c>
      <c r="E48" s="38" t="n">
        <f aca="false">+[1]FILE19C!E$47*100/[1]FILE19C!E28</f>
        <v>0</v>
      </c>
      <c r="F48" s="38" t="n">
        <f aca="false">+[1]FILE19C!F$47*100/[1]FILE19C!F28</f>
        <v>0</v>
      </c>
      <c r="G48" s="38" t="n">
        <f aca="false">+[1]FILE19C!G$47*100/[1]FILE19C!G28</f>
        <v>0</v>
      </c>
      <c r="H48" s="38" t="n">
        <f aca="false">+[1]FILE19C!H$47*100/[1]FILE19C!H28</f>
        <v>0</v>
      </c>
      <c r="I48" s="38" t="n">
        <f aca="false">+[1]FILE19C!I$47*100/[1]FILE19C!I28</f>
        <v>0</v>
      </c>
      <c r="J48" s="38" t="n">
        <f aca="false">+[1]FILE19C!J$47*100/[1]FILE19C!J28</f>
        <v>0</v>
      </c>
      <c r="K48" s="38" t="n">
        <f aca="false">+[1]FILE19C!K$47*100/[1]FILE19C!K28</f>
        <v>5.33332942140359</v>
      </c>
      <c r="L48" s="38" t="n">
        <f aca="false">+[1]FILE19C!L$47*100/[1]FILE19C!L28</f>
        <v>0</v>
      </c>
      <c r="M48" s="30" t="s">
        <v>53</v>
      </c>
    </row>
    <row r="49" customFormat="false" ht="15" hidden="false" customHeight="true" outlineLevel="0" collapsed="false">
      <c r="B49" s="40" t="n">
        <f aca="false">+[1]FILE19C!B$47*100/[1]FILE19C!B29</f>
        <v>0</v>
      </c>
      <c r="C49" s="40" t="n">
        <f aca="false">+[1]FILE19C!C$47*100/[1]FILE19C!C29</f>
        <v>0</v>
      </c>
      <c r="D49" s="41" t="n">
        <f aca="false">+[1]FILE19C!D$47*100/[1]FILE19C!D29</f>
        <v>6.61157024793388</v>
      </c>
      <c r="E49" s="41" t="n">
        <f aca="false">+[1]FILE19C!E$47*100/[1]FILE19C!E29</f>
        <v>0</v>
      </c>
      <c r="F49" s="41" t="n">
        <f aca="false">+[1]FILE19C!F$47*100/[1]FILE19C!F29</f>
        <v>0</v>
      </c>
      <c r="G49" s="41" t="n">
        <f aca="false">+[1]FILE19C!G$47*100/[1]FILE19C!G29</f>
        <v>0</v>
      </c>
      <c r="H49" s="41" t="n">
        <f aca="false">+[1]FILE19C!H$47*100/[1]FILE19C!H29</f>
        <v>0</v>
      </c>
      <c r="I49" s="41" t="n">
        <f aca="false">+[1]FILE19C!I$47*100/[1]FILE19C!I29</f>
        <v>0</v>
      </c>
      <c r="J49" s="41" t="n">
        <f aca="false">+[1]FILE19C!J$47*100/[1]FILE19C!J29</f>
        <v>0</v>
      </c>
      <c r="K49" s="41" t="n">
        <f aca="false">+[1]FILE19C!K$47*100/[1]FILE19C!K29</f>
        <v>5.20445714913919</v>
      </c>
      <c r="L49" s="41" t="n">
        <f aca="false">+[1]FILE19C!L$47*100/[1]FILE19C!L29</f>
        <v>0</v>
      </c>
      <c r="M49" s="42" t="s">
        <v>54</v>
      </c>
    </row>
    <row r="50" customFormat="false" ht="13.9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 t="s">
        <v>57</v>
      </c>
      <c r="N50" s="44"/>
    </row>
    <row r="51" customFormat="false" ht="14.25" hidden="false" customHeight="false" outlineLevel="0" collapsed="false">
      <c r="B51" s="45" t="s">
        <v>58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</sheetData>
  <mergeCells count="4">
    <mergeCell ref="B1:M1"/>
    <mergeCell ref="B2:M2"/>
    <mergeCell ref="B3:M3"/>
    <mergeCell ref="B51:M51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22:12Z</dcterms:created>
  <dc:creator/>
  <dc:description/>
  <dc:language>en-US</dc:language>
  <cp:lastModifiedBy>Sami Hattab</cp:lastModifiedBy>
  <cp:lastPrinted>2000-01-19T07:35:28Z</cp:lastPrinted>
  <cp:revision>0</cp:revision>
  <dc:subject/>
  <dc:title/>
</cp:coreProperties>
</file>