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3D" sheetId="1" state="visible" r:id="rId2"/>
  </sheets>
  <externalReferences>
    <externalReference r:id="rId3"/>
  </externalReferences>
  <definedNames>
    <definedName function="false" hidden="false" localSheetId="0" name="_xlnm.Print_Area" vbProcedure="false">FILE23D!$B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TABLE ( 24 ) جدول رقم</t>
  </si>
  <si>
    <t xml:space="preserve"> النسب المالية لقطاع الصناعة( تابع )َ</t>
  </si>
  <si>
    <t xml:space="preserve">FINANCIAL RATIOS FOR INDUSTRIAL SECTOR ( CON. )</t>
  </si>
  <si>
    <t xml:space="preserve">الاتحاد لانتاج</t>
  </si>
  <si>
    <t xml:space="preserve">الاقبال للطباعة </t>
  </si>
  <si>
    <t xml:space="preserve">الوطنية للالمنيوم</t>
  </si>
  <si>
    <t xml:space="preserve">المصانع العربية</t>
  </si>
  <si>
    <t xml:space="preserve">مجمع الشرق</t>
  </si>
  <si>
    <t xml:space="preserve">حديد الاردن</t>
  </si>
  <si>
    <t xml:space="preserve">اتحاد الصناعات الكيماوية</t>
  </si>
  <si>
    <t xml:space="preserve">الدخان والسجائر</t>
  </si>
  <si>
    <t xml:space="preserve">الزي لصناعة </t>
  </si>
  <si>
    <t xml:space="preserve">الكابلات الاردنية</t>
  </si>
  <si>
    <t xml:space="preserve">الوطنية لصناعة</t>
  </si>
  <si>
    <t xml:space="preserve"> الموارد</t>
  </si>
  <si>
    <t xml:space="preserve">التبغ</t>
  </si>
  <si>
    <t xml:space="preserve"> والتغليف</t>
  </si>
  <si>
    <t xml:space="preserve">الدولية للاغذية</t>
  </si>
  <si>
    <t xml:space="preserve">الاوسط</t>
  </si>
  <si>
    <t xml:space="preserve">والزيوت النباتية</t>
  </si>
  <si>
    <t xml:space="preserve">الدولية</t>
  </si>
  <si>
    <t xml:space="preserve">الالبسة الجاهزة</t>
  </si>
  <si>
    <t xml:space="preserve"> الحديثة</t>
  </si>
  <si>
    <t xml:space="preserve">الكلورين</t>
  </si>
  <si>
    <t xml:space="preserve"> الصناعية</t>
  </si>
  <si>
    <t xml:space="preserve">PERIOD</t>
  </si>
  <si>
    <t xml:space="preserve">UNION</t>
  </si>
  <si>
    <t xml:space="preserve">AL-EKBAL PRINTING  </t>
  </si>
  <si>
    <t xml:space="preserve">NATIONAL</t>
  </si>
  <si>
    <t xml:space="preserve">ARAB INTER.</t>
  </si>
  <si>
    <t xml:space="preserve">MIDDLE EAST</t>
  </si>
  <si>
    <t xml:space="preserve">JORDAN</t>
  </si>
  <si>
    <t xml:space="preserve">UNION CHEMICAL &amp;</t>
  </si>
  <si>
    <t xml:space="preserve">INTL . TOBACCO</t>
  </si>
  <si>
    <t xml:space="preserve">EL - ZAY READY  </t>
  </si>
  <si>
    <t xml:space="preserve">JORDAN </t>
  </si>
  <si>
    <t xml:space="preserve">INDUSTRIAL</t>
  </si>
  <si>
    <t xml:space="preserve">TOBACCO </t>
  </si>
  <si>
    <t xml:space="preserve">AND PACKAGING </t>
  </si>
  <si>
    <t xml:space="preserve">ALUMINIUM </t>
  </si>
  <si>
    <t xml:space="preserve">FOOD FAC.</t>
  </si>
  <si>
    <t xml:space="preserve">COMPLEX</t>
  </si>
  <si>
    <t xml:space="preserve">STEEL </t>
  </si>
  <si>
    <t xml:space="preserve">VEGETABLE OIL IND.</t>
  </si>
  <si>
    <t xml:space="preserve"> &amp; CIGARETTES</t>
  </si>
  <si>
    <t xml:space="preserve">WEAR MANUF.</t>
  </si>
  <si>
    <t xml:space="preserve">NEW CABLE </t>
  </si>
  <si>
    <t xml:space="preserve">CLORIEN IND.</t>
  </si>
  <si>
    <t xml:space="preserve">RESOURCES</t>
  </si>
  <si>
    <t xml:space="preserve"> PRICE EARNINGS RATIO</t>
  </si>
  <si>
    <t xml:space="preserve">-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PRICE BOOK VALUE RATIO</t>
  </si>
  <si>
    <t xml:space="preserve"> DIVIDEND YIELD RATIO</t>
  </si>
  <si>
    <t xml:space="preserve"> * The monthly financial ratios  are based on the last financial data available</t>
  </si>
  <si>
    <t xml:space="preserve">-47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"/>
    <numFmt numFmtId="167" formatCode="0.0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  <charset val="178"/>
    </font>
    <font>
      <sz val="10"/>
      <name val="Noto Sans Devanagari"/>
      <family val="2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0"/>
      <charset val="178"/>
    </font>
    <font>
      <b val="true"/>
      <sz val="11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9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9D"/>
    </sheetNames>
    <sheetDataSet>
      <sheetData sheetId="0">
        <row r="17">
          <cell r="C17">
            <v>6200000</v>
          </cell>
        </row>
        <row r="18">
          <cell r="C18">
            <v>5150000</v>
          </cell>
        </row>
        <row r="19">
          <cell r="C19">
            <v>7500000</v>
          </cell>
        </row>
        <row r="20">
          <cell r="C20">
            <v>13750000</v>
          </cell>
          <cell r="D20">
            <v>6480000</v>
          </cell>
          <cell r="E20">
            <v>6300000</v>
          </cell>
          <cell r="F20">
            <v>6300000</v>
          </cell>
          <cell r="G20">
            <v>12320000</v>
          </cell>
          <cell r="H20">
            <v>14700000</v>
          </cell>
          <cell r="I20">
            <v>4455000</v>
          </cell>
          <cell r="J20">
            <v>14520000</v>
          </cell>
          <cell r="K20">
            <v>9750000</v>
          </cell>
          <cell r="L20">
            <v>4880000</v>
          </cell>
          <cell r="M20">
            <v>9000000</v>
          </cell>
          <cell r="N20">
            <v>3680000</v>
          </cell>
        </row>
        <row r="21">
          <cell r="C21">
            <v>18750000</v>
          </cell>
          <cell r="D21">
            <v>6880000</v>
          </cell>
          <cell r="E21">
            <v>7380000</v>
          </cell>
          <cell r="F21">
            <v>6000000</v>
          </cell>
          <cell r="G21">
            <v>18040000</v>
          </cell>
          <cell r="H21">
            <v>14100000</v>
          </cell>
          <cell r="I21">
            <v>5445000</v>
          </cell>
          <cell r="J21">
            <v>16680000</v>
          </cell>
          <cell r="K21">
            <v>9000000</v>
          </cell>
          <cell r="L21">
            <v>6000000</v>
          </cell>
          <cell r="M21">
            <v>8208000</v>
          </cell>
          <cell r="N21">
            <v>4560000</v>
          </cell>
        </row>
        <row r="23">
          <cell r="C23">
            <v>19900000</v>
          </cell>
          <cell r="D23">
            <v>6640000</v>
          </cell>
          <cell r="E23">
            <v>7920000</v>
          </cell>
          <cell r="F23">
            <v>6000000</v>
          </cell>
          <cell r="G23">
            <v>19800000</v>
          </cell>
          <cell r="H23">
            <v>13200000</v>
          </cell>
          <cell r="I23">
            <v>5940000</v>
          </cell>
          <cell r="J23">
            <v>15600000</v>
          </cell>
          <cell r="K23">
            <v>8925000</v>
          </cell>
          <cell r="L23">
            <v>6000000</v>
          </cell>
          <cell r="M23">
            <v>7920000</v>
          </cell>
          <cell r="N23">
            <v>5520000</v>
          </cell>
        </row>
        <row r="24">
          <cell r="C24">
            <v>19750000</v>
          </cell>
          <cell r="D24">
            <v>6720000</v>
          </cell>
          <cell r="E24">
            <v>7650000</v>
          </cell>
          <cell r="F24">
            <v>6000000</v>
          </cell>
          <cell r="G24">
            <v>17380000</v>
          </cell>
          <cell r="H24">
            <v>12900000</v>
          </cell>
          <cell r="I24">
            <v>5593500</v>
          </cell>
          <cell r="J24">
            <v>15600000</v>
          </cell>
          <cell r="K24">
            <v>8625000</v>
          </cell>
          <cell r="L24">
            <v>6000000</v>
          </cell>
          <cell r="M24">
            <v>7704000</v>
          </cell>
          <cell r="N24">
            <v>5120000</v>
          </cell>
        </row>
        <row r="25">
          <cell r="C25">
            <v>19550000</v>
          </cell>
          <cell r="D25">
            <v>6560000</v>
          </cell>
          <cell r="E25">
            <v>7380000</v>
          </cell>
          <cell r="F25">
            <v>6000000</v>
          </cell>
          <cell r="G25">
            <v>15840000</v>
          </cell>
          <cell r="H25">
            <v>12600000</v>
          </cell>
          <cell r="I25">
            <v>5593500</v>
          </cell>
          <cell r="J25">
            <v>14400000</v>
          </cell>
          <cell r="K25">
            <v>8700000</v>
          </cell>
          <cell r="L25">
            <v>5760000</v>
          </cell>
          <cell r="M25">
            <v>7128000</v>
          </cell>
          <cell r="N25">
            <v>4320000</v>
          </cell>
        </row>
        <row r="26">
          <cell r="C26">
            <v>19500000</v>
          </cell>
          <cell r="D26">
            <v>6240000</v>
          </cell>
          <cell r="E26">
            <v>7110000</v>
          </cell>
          <cell r="F26">
            <v>6000000</v>
          </cell>
          <cell r="G26">
            <v>16720000</v>
          </cell>
          <cell r="H26">
            <v>11550000</v>
          </cell>
          <cell r="I26">
            <v>4702500</v>
          </cell>
          <cell r="J26">
            <v>14160000</v>
          </cell>
          <cell r="K26">
            <v>8475000</v>
          </cell>
          <cell r="L26">
            <v>5600000</v>
          </cell>
          <cell r="M26">
            <v>7200000</v>
          </cell>
          <cell r="N26">
            <v>4160000</v>
          </cell>
        </row>
        <row r="27">
          <cell r="C27">
            <v>20000000</v>
          </cell>
          <cell r="D27">
            <v>6240000</v>
          </cell>
          <cell r="E27">
            <v>7470000</v>
          </cell>
          <cell r="F27">
            <v>6000000</v>
          </cell>
          <cell r="G27">
            <v>18260000</v>
          </cell>
          <cell r="H27">
            <v>11850000</v>
          </cell>
          <cell r="I27">
            <v>4653000</v>
          </cell>
          <cell r="J27">
            <v>15480000</v>
          </cell>
          <cell r="K27">
            <v>8325000</v>
          </cell>
          <cell r="L27">
            <v>6000000</v>
          </cell>
          <cell r="M27">
            <v>7272000</v>
          </cell>
          <cell r="N27">
            <v>3840000</v>
          </cell>
        </row>
        <row r="28">
          <cell r="C28">
            <v>19500000</v>
          </cell>
          <cell r="D28">
            <v>6320000</v>
          </cell>
          <cell r="E28">
            <v>7290000</v>
          </cell>
          <cell r="F28">
            <v>6000000</v>
          </cell>
          <cell r="G28">
            <v>17380000</v>
          </cell>
          <cell r="H28">
            <v>12750000</v>
          </cell>
          <cell r="I28">
            <v>4603500</v>
          </cell>
          <cell r="J28">
            <v>15480000</v>
          </cell>
          <cell r="K28">
            <v>8100000</v>
          </cell>
          <cell r="L28">
            <v>6160000</v>
          </cell>
          <cell r="M28">
            <v>7344000</v>
          </cell>
          <cell r="N28">
            <v>4160000</v>
          </cell>
        </row>
        <row r="29">
          <cell r="C29">
            <v>18750000</v>
          </cell>
          <cell r="D29">
            <v>6880000</v>
          </cell>
          <cell r="E29">
            <v>7380000</v>
          </cell>
          <cell r="F29">
            <v>6000000</v>
          </cell>
          <cell r="G29">
            <v>18040000</v>
          </cell>
          <cell r="H29">
            <v>14100000</v>
          </cell>
          <cell r="I29">
            <v>5445000</v>
          </cell>
          <cell r="J29">
            <v>16680000</v>
          </cell>
          <cell r="K29">
            <v>9000000</v>
          </cell>
          <cell r="L29">
            <v>6000000</v>
          </cell>
          <cell r="M29">
            <v>8208000</v>
          </cell>
          <cell r="N29">
            <v>4560000</v>
          </cell>
        </row>
        <row r="32">
          <cell r="C32">
            <v>3744272</v>
          </cell>
        </row>
        <row r="33">
          <cell r="C33">
            <v>3715353</v>
          </cell>
        </row>
        <row r="34">
          <cell r="C34">
            <v>3833492</v>
          </cell>
        </row>
        <row r="35">
          <cell r="C35">
            <v>5392940</v>
          </cell>
          <cell r="D35">
            <v>7985171</v>
          </cell>
          <cell r="E35">
            <v>9592734</v>
          </cell>
          <cell r="F35">
            <v>6397518</v>
          </cell>
          <cell r="G35">
            <v>25747518</v>
          </cell>
          <cell r="H35">
            <v>17112399</v>
          </cell>
          <cell r="I35">
            <v>5784475</v>
          </cell>
          <cell r="J35">
            <v>16244783</v>
          </cell>
          <cell r="K35">
            <v>10113870</v>
          </cell>
          <cell r="L35">
            <v>8843857</v>
          </cell>
          <cell r="M35">
            <v>9065544</v>
          </cell>
          <cell r="N35">
            <v>10233034</v>
          </cell>
        </row>
        <row r="38">
          <cell r="C38">
            <v>0</v>
          </cell>
        </row>
        <row r="39">
          <cell r="C39">
            <v>-31367</v>
          </cell>
        </row>
        <row r="40">
          <cell r="C40">
            <v>784442</v>
          </cell>
        </row>
        <row r="41">
          <cell r="C41">
            <v>1504448</v>
          </cell>
          <cell r="D41">
            <v>939737</v>
          </cell>
          <cell r="E41">
            <v>885685</v>
          </cell>
          <cell r="F41">
            <v>130513</v>
          </cell>
          <cell r="G41">
            <v>1241500</v>
          </cell>
          <cell r="H41">
            <v>2331655</v>
          </cell>
          <cell r="I41">
            <v>328197</v>
          </cell>
          <cell r="J41">
            <v>2551326</v>
          </cell>
          <cell r="K41">
            <v>294593</v>
          </cell>
          <cell r="L41">
            <v>161203</v>
          </cell>
          <cell r="M41">
            <v>675917</v>
          </cell>
          <cell r="N41">
            <v>40820</v>
          </cell>
        </row>
        <row r="46">
          <cell r="C46">
            <v>625000</v>
          </cell>
        </row>
        <row r="47">
          <cell r="C47">
            <v>525000</v>
          </cell>
          <cell r="D47">
            <v>800000</v>
          </cell>
          <cell r="E47">
            <v>540000</v>
          </cell>
          <cell r="F47">
            <v>0</v>
          </cell>
          <cell r="G47">
            <v>0</v>
          </cell>
          <cell r="H47">
            <v>1500000</v>
          </cell>
          <cell r="I47">
            <v>0</v>
          </cell>
          <cell r="J47">
            <v>2400000</v>
          </cell>
          <cell r="K47">
            <v>600000</v>
          </cell>
          <cell r="L47">
            <v>0</v>
          </cell>
          <cell r="M47">
            <v>576000</v>
          </cell>
          <cell r="N4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3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3" activeCellId="0" sqref="A43:IV4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5.85"/>
    <col collapsed="false" customWidth="true" hidden="false" outlineLevel="0" max="3" min="3" style="1" width="13.56"/>
    <col collapsed="false" customWidth="true" hidden="false" outlineLevel="0" max="4" min="4" style="1" width="19.28"/>
    <col collapsed="false" customWidth="true" hidden="false" outlineLevel="0" max="5" min="5" style="2" width="13.28"/>
    <col collapsed="false" customWidth="true" hidden="false" outlineLevel="0" max="6" min="6" style="2" width="14.42"/>
    <col collapsed="false" customWidth="true" hidden="false" outlineLevel="0" max="7" min="7" style="1" width="13.85"/>
    <col collapsed="false" customWidth="true" hidden="false" outlineLevel="0" max="8" min="8" style="1" width="14.99"/>
    <col collapsed="false" customWidth="true" hidden="false" outlineLevel="0" max="9" min="9" style="1" width="18.13"/>
    <col collapsed="false" customWidth="true" hidden="false" outlineLevel="0" max="10" min="10" style="1" width="15.42"/>
    <col collapsed="false" customWidth="true" hidden="false" outlineLevel="0" max="11" min="11" style="1" width="14.85"/>
    <col collapsed="false" customWidth="true" hidden="false" outlineLevel="0" max="12" min="12" style="1" width="13.13"/>
    <col collapsed="false" customWidth="true" hidden="false" outlineLevel="0" max="13" min="13" style="1" width="12.7"/>
    <col collapsed="false" customWidth="true" hidden="false" outlineLevel="0" max="14" min="14" style="1" width="13.99"/>
    <col collapsed="false" customWidth="false" hidden="false" outlineLevel="0" max="257" min="15" style="1" width="9.13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7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15" hidden="false" customHeight="true" outlineLevel="0" collapsed="false">
      <c r="B4" s="5"/>
      <c r="C4" s="6" t="s">
        <v>3</v>
      </c>
      <c r="D4" s="7" t="s">
        <v>4</v>
      </c>
      <c r="E4" s="8" t="s">
        <v>5</v>
      </c>
      <c r="F4" s="9" t="s">
        <v>6</v>
      </c>
      <c r="G4" s="10" t="s">
        <v>7</v>
      </c>
      <c r="H4" s="10" t="s">
        <v>8</v>
      </c>
      <c r="I4" s="10" t="s">
        <v>9</v>
      </c>
      <c r="J4" s="11" t="s">
        <v>10</v>
      </c>
      <c r="K4" s="11" t="s">
        <v>11</v>
      </c>
      <c r="L4" s="11" t="s">
        <v>12</v>
      </c>
      <c r="M4" s="10" t="s">
        <v>13</v>
      </c>
      <c r="N4" s="8" t="s">
        <v>14</v>
      </c>
      <c r="O4" s="12"/>
    </row>
    <row r="5" customFormat="false" ht="13.15" hidden="false" customHeight="true" outlineLevel="0" collapsed="false">
      <c r="B5" s="13"/>
      <c r="C5" s="14" t="s">
        <v>15</v>
      </c>
      <c r="D5" s="15" t="s">
        <v>16</v>
      </c>
      <c r="E5" s="16"/>
      <c r="F5" s="17" t="s">
        <v>17</v>
      </c>
      <c r="G5" s="18" t="s">
        <v>18</v>
      </c>
      <c r="H5" s="18"/>
      <c r="I5" s="19" t="s">
        <v>19</v>
      </c>
      <c r="J5" s="20" t="s">
        <v>20</v>
      </c>
      <c r="K5" s="20" t="s">
        <v>21</v>
      </c>
      <c r="L5" s="20" t="s">
        <v>22</v>
      </c>
      <c r="M5" s="19" t="s">
        <v>23</v>
      </c>
      <c r="N5" s="16" t="s">
        <v>24</v>
      </c>
    </row>
    <row r="6" customFormat="false" ht="13.15" hidden="false" customHeight="true" outlineLevel="0" collapsed="false">
      <c r="B6" s="21" t="s">
        <v>25</v>
      </c>
      <c r="C6" s="22" t="s">
        <v>26</v>
      </c>
      <c r="D6" s="14" t="s">
        <v>27</v>
      </c>
      <c r="E6" s="23" t="s">
        <v>28</v>
      </c>
      <c r="F6" s="17" t="s">
        <v>29</v>
      </c>
      <c r="G6" s="24" t="s">
        <v>30</v>
      </c>
      <c r="H6" s="24" t="s">
        <v>31</v>
      </c>
      <c r="I6" s="24" t="s">
        <v>32</v>
      </c>
      <c r="J6" s="25" t="s">
        <v>33</v>
      </c>
      <c r="K6" s="25" t="s">
        <v>34</v>
      </c>
      <c r="L6" s="25" t="s">
        <v>35</v>
      </c>
      <c r="M6" s="24" t="s">
        <v>28</v>
      </c>
      <c r="N6" s="25" t="s">
        <v>36</v>
      </c>
    </row>
    <row r="7" customFormat="false" ht="13.15" hidden="false" customHeight="true" outlineLevel="0" collapsed="false">
      <c r="B7" s="13"/>
      <c r="C7" s="22" t="s">
        <v>37</v>
      </c>
      <c r="D7" s="14" t="s">
        <v>38</v>
      </c>
      <c r="E7" s="23" t="s">
        <v>39</v>
      </c>
      <c r="F7" s="26" t="s">
        <v>40</v>
      </c>
      <c r="G7" s="24" t="s">
        <v>41</v>
      </c>
      <c r="H7" s="24" t="s">
        <v>42</v>
      </c>
      <c r="I7" s="27" t="s">
        <v>43</v>
      </c>
      <c r="J7" s="28" t="s">
        <v>44</v>
      </c>
      <c r="K7" s="28" t="s">
        <v>45</v>
      </c>
      <c r="L7" s="29" t="s">
        <v>46</v>
      </c>
      <c r="M7" s="24" t="s">
        <v>47</v>
      </c>
      <c r="N7" s="29" t="s">
        <v>48</v>
      </c>
    </row>
    <row r="8" customFormat="false" ht="14.45" hidden="false" customHeight="true" outlineLevel="0" collapsed="false">
      <c r="B8" s="30" t="s">
        <v>49</v>
      </c>
      <c r="C8" s="30"/>
      <c r="D8" s="30"/>
      <c r="E8" s="30"/>
      <c r="F8" s="30"/>
      <c r="G8" s="31"/>
      <c r="H8" s="31"/>
      <c r="I8" s="32"/>
      <c r="J8" s="32"/>
      <c r="K8" s="32"/>
      <c r="L8" s="32"/>
      <c r="M8" s="32"/>
      <c r="N8" s="33"/>
    </row>
    <row r="9" customFormat="false" ht="14.45" hidden="false" customHeight="true" outlineLevel="0" collapsed="false">
      <c r="B9" s="34" t="n">
        <v>1995</v>
      </c>
      <c r="C9" s="35" t="str">
        <f aca="false">IF([1]FILE19D!C$38&gt;0,+[1]FILE19D!C17/[1]FILE19D!C$38,"-")</f>
        <v>-</v>
      </c>
      <c r="D9" s="34" t="s">
        <v>50</v>
      </c>
      <c r="E9" s="34" t="s">
        <v>50</v>
      </c>
      <c r="F9" s="36" t="s">
        <v>50</v>
      </c>
      <c r="G9" s="36" t="s">
        <v>50</v>
      </c>
      <c r="H9" s="35" t="n">
        <v>22.5837971794343</v>
      </c>
      <c r="I9" s="37" t="n">
        <v>39.9051285480023</v>
      </c>
      <c r="J9" s="37" t="n">
        <v>32.7041124833244</v>
      </c>
      <c r="K9" s="37" t="n">
        <v>143.366871323411</v>
      </c>
      <c r="L9" s="37" t="n">
        <v>40.7420485101991</v>
      </c>
      <c r="M9" s="35" t="s">
        <v>50</v>
      </c>
      <c r="N9" s="35" t="n">
        <v>25.1128508736133</v>
      </c>
    </row>
    <row r="10" customFormat="false" ht="14.45" hidden="false" customHeight="true" outlineLevel="0" collapsed="false">
      <c r="B10" s="34" t="n">
        <v>1996</v>
      </c>
      <c r="C10" s="35" t="str">
        <f aca="false">IF([1]FILE19D!C$39&gt;0,+[1]FILE19D!C18/[1]FILE19D!C$39,"-")</f>
        <v>-</v>
      </c>
      <c r="D10" s="35" t="s">
        <v>50</v>
      </c>
      <c r="E10" s="35" t="s">
        <v>50</v>
      </c>
      <c r="F10" s="35" t="n">
        <v>49.189</v>
      </c>
      <c r="G10" s="35" t="n">
        <v>6.65476129124776</v>
      </c>
      <c r="H10" s="35" t="n">
        <v>34.8232456470943</v>
      </c>
      <c r="I10" s="35" t="n">
        <v>35.3592499797947</v>
      </c>
      <c r="J10" s="35" t="n">
        <v>7.22378068601837</v>
      </c>
      <c r="K10" s="35" t="n">
        <v>53.7730271492788</v>
      </c>
      <c r="L10" s="35" t="n">
        <v>17.0414331295538</v>
      </c>
      <c r="M10" s="35" t="n">
        <v>12.5405314796675</v>
      </c>
      <c r="N10" s="35" t="n">
        <v>17.0784431721527</v>
      </c>
    </row>
    <row r="11" customFormat="false" ht="14.45" hidden="false" customHeight="true" outlineLevel="0" collapsed="false">
      <c r="B11" s="34" t="n">
        <v>1997</v>
      </c>
      <c r="C11" s="35" t="n">
        <f aca="false">IF([1]FILE19D!C$40&gt;0,+[1]FILE19D!C19/[1]FILE19D!C$40,"-")</f>
        <v>9.56093630886669</v>
      </c>
      <c r="D11" s="35" t="s">
        <v>50</v>
      </c>
      <c r="E11" s="35" t="n">
        <v>46.207924659079</v>
      </c>
      <c r="F11" s="35" t="n">
        <v>60.3417537507886</v>
      </c>
      <c r="G11" s="35" t="n">
        <v>10.8605594669111</v>
      </c>
      <c r="H11" s="35" t="n">
        <v>8.16292451866701</v>
      </c>
      <c r="I11" s="35" t="n">
        <v>10.1343441663415</v>
      </c>
      <c r="J11" s="35" t="n">
        <v>7.01524236785476</v>
      </c>
      <c r="K11" s="35" t="n">
        <v>52.4357398248857</v>
      </c>
      <c r="L11" s="35" t="n">
        <v>12.6949646833135</v>
      </c>
      <c r="M11" s="35" t="n">
        <v>10.2409028205348</v>
      </c>
      <c r="N11" s="35" t="s">
        <v>50</v>
      </c>
    </row>
    <row r="12" customFormat="false" ht="14.45" hidden="false" customHeight="true" outlineLevel="0" collapsed="false">
      <c r="B12" s="38" t="n">
        <v>1998</v>
      </c>
      <c r="C12" s="35" t="n">
        <f aca="false">IF([1]FILE19D!C$41&gt;0,+[1]FILE19D!C20/[1]FILE19D!C$41,"-")</f>
        <v>9.13956481048198</v>
      </c>
      <c r="D12" s="35" t="n">
        <f aca="false">IF([1]FILE19D!D$41&gt;0,+[1]FILE19D!D20/[1]FILE19D!D$41,"-")</f>
        <v>6.89554630710507</v>
      </c>
      <c r="E12" s="35" t="n">
        <f aca="false">IF([1]FILE19D!E$41&gt;0,+[1]FILE19D!E20/[1]FILE19D!E$41,"-")</f>
        <v>7.11313841828641</v>
      </c>
      <c r="F12" s="35" t="n">
        <f aca="false">IF([1]FILE19D!F$41&gt;0,+[1]FILE19D!F20/[1]FILE19D!F$41,"-")</f>
        <v>48.2710534582762</v>
      </c>
      <c r="G12" s="35" t="n">
        <f aca="false">IF([1]FILE19D!G$41&gt;0,+[1]FILE19D!G20/[1]FILE19D!G$41,"-")</f>
        <v>9.92347966169956</v>
      </c>
      <c r="H12" s="35" t="n">
        <f aca="false">IF([1]FILE19D!H$41&gt;0,+[1]FILE19D!H20/[1]FILE19D!H$41,"-")</f>
        <v>6.30453476178937</v>
      </c>
      <c r="I12" s="35" t="n">
        <f aca="false">IF([1]FILE19D!I$41&gt;0,+[1]FILE19D!I20/[1]FILE19D!I$41,"-")</f>
        <v>13.5741642976627</v>
      </c>
      <c r="J12" s="35" t="n">
        <f aca="false">IF([1]FILE19D!J$41&gt;0,+[1]FILE19D!J20/[1]FILE19D!J$41,"-")</f>
        <v>5.69115824477154</v>
      </c>
      <c r="K12" s="35" t="n">
        <f aca="false">IF([1]FILE19D!K$41&gt;0,+[1]FILE19D!K20/[1]FILE19D!K$41,"-")</f>
        <v>33.096509421473</v>
      </c>
      <c r="L12" s="35" t="n">
        <f aca="false">IF([1]FILE19D!L$41&gt;0,+[1]FILE19D!L20/[1]FILE19D!L$41,"-")</f>
        <v>30.27238947166</v>
      </c>
      <c r="M12" s="35" t="n">
        <f aca="false">IF([1]FILE19D!M$41&gt;0,+[1]FILE19D!M20/[1]FILE19D!M$41,"-")</f>
        <v>13.315244327336</v>
      </c>
      <c r="N12" s="35" t="n">
        <f aca="false">IF([1]FILE19D!N$41&gt;0,+[1]FILE19D!N20/[1]FILE19D!N$41,"-")</f>
        <v>90.1518863302303</v>
      </c>
    </row>
    <row r="13" customFormat="false" ht="14.45" hidden="false" customHeight="true" outlineLevel="0" collapsed="false">
      <c r="B13" s="38" t="n">
        <v>1999</v>
      </c>
      <c r="C13" s="35" t="n">
        <f aca="false">IF([1]FILE19D!C$41&gt;0,+[1]FILE19D!C21/[1]FILE19D!C$41,"-")</f>
        <v>12.4630429233845</v>
      </c>
      <c r="D13" s="35" t="n">
        <f aca="false">IF([1]FILE19D!D$41&gt;0,+[1]FILE19D!D21/[1]FILE19D!D$41,"-")</f>
        <v>7.3211973137165</v>
      </c>
      <c r="E13" s="35" t="n">
        <f aca="false">IF([1]FILE19D!E$41&gt;0,+[1]FILE19D!E21/[1]FILE19D!E$41,"-")</f>
        <v>8.33253357570694</v>
      </c>
      <c r="F13" s="35" t="n">
        <f aca="false">IF([1]FILE19D!F$41&gt;0,+[1]FILE19D!F21/[1]FILE19D!F$41,"-")</f>
        <v>45.9724318650249</v>
      </c>
      <c r="G13" s="35" t="n">
        <f aca="false">IF([1]FILE19D!G$41&gt;0,+[1]FILE19D!G21/[1]FILE19D!G$41,"-")</f>
        <v>14.5308095046315</v>
      </c>
      <c r="H13" s="35" t="n">
        <f aca="false">IF([1]FILE19D!H$41&gt;0,+[1]FILE19D!H21/[1]FILE19D!H$41,"-")</f>
        <v>6.04720681232858</v>
      </c>
      <c r="I13" s="35" t="n">
        <f aca="false">IF([1]FILE19D!I$41&gt;0,+[1]FILE19D!I21/[1]FILE19D!I$41,"-")</f>
        <v>16.5906452526988</v>
      </c>
      <c r="J13" s="35" t="n">
        <f aca="false">IF([1]FILE19D!J$41&gt;0,+[1]FILE19D!J21/[1]FILE19D!J$41,"-")</f>
        <v>6.53777682663838</v>
      </c>
      <c r="K13" s="35" t="n">
        <f aca="false">IF([1]FILE19D!K$41&gt;0,+[1]FILE19D!K21/[1]FILE19D!K$41,"-")</f>
        <v>30.5506240813597</v>
      </c>
      <c r="L13" s="35" t="n">
        <f aca="false">IF([1]FILE19D!L$41&gt;0,+[1]FILE19D!L21/[1]FILE19D!L$41,"-")</f>
        <v>37.2201509897459</v>
      </c>
      <c r="M13" s="35" t="n">
        <f aca="false">IF([1]FILE19D!M$41&gt;0,+[1]FILE19D!M21/[1]FILE19D!M$41,"-")</f>
        <v>12.1435028265305</v>
      </c>
      <c r="N13" s="35" t="n">
        <f aca="false">IF([1]FILE19D!N$41&gt;0,+[1]FILE19D!N21/[1]FILE19D!N$41,"-")</f>
        <v>111.709946104851</v>
      </c>
    </row>
    <row r="14" customFormat="false" ht="14.45" hidden="false" customHeight="true" outlineLevel="0" collapsed="false">
      <c r="B14" s="39" t="n">
        <v>1999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4.45" hidden="false" customHeight="true" outlineLevel="0" collapsed="false">
      <c r="B15" s="40" t="s">
        <v>51</v>
      </c>
      <c r="C15" s="35" t="n">
        <f aca="false">IF([1]FILE19D!C$41&gt;0,+[1]FILE19D!C23/[1]FILE19D!C$41,"-")</f>
        <v>13.2274428893521</v>
      </c>
      <c r="D15" s="35" t="n">
        <f aca="false">IF([1]FILE19D!D$41&gt;0,+[1]FILE19D!D23/[1]FILE19D!D$41,"-")</f>
        <v>7.06580670974964</v>
      </c>
      <c r="E15" s="35" t="n">
        <f aca="false">IF([1]FILE19D!E$41&gt;0,+[1]FILE19D!E23/[1]FILE19D!E$41,"-")</f>
        <v>8.9422311544172</v>
      </c>
      <c r="F15" s="35" t="n">
        <f aca="false">IF([1]FILE19D!F$41&gt;0,+[1]FILE19D!F23/[1]FILE19D!F$41,"-")</f>
        <v>45.9724318650249</v>
      </c>
      <c r="G15" s="35" t="n">
        <f aca="false">IF([1]FILE19D!G$41&gt;0,+[1]FILE19D!G23/[1]FILE19D!G$41,"-")</f>
        <v>15.9484494563029</v>
      </c>
      <c r="H15" s="35" t="n">
        <f aca="false">IF([1]FILE19D!H$41&gt;0,+[1]FILE19D!H23/[1]FILE19D!H$41,"-")</f>
        <v>5.6612148881374</v>
      </c>
      <c r="I15" s="35" t="n">
        <f aca="false">IF([1]FILE19D!I$41&gt;0,+[1]FILE19D!I23/[1]FILE19D!I$41,"-")</f>
        <v>18.0988857302169</v>
      </c>
      <c r="J15" s="35" t="n">
        <f aca="false">IF([1]FILE19D!J$41&gt;0,+[1]FILE19D!J23/[1]FILE19D!J$41,"-")</f>
        <v>6.11446753570496</v>
      </c>
      <c r="K15" s="35" t="n">
        <f aca="false">IF([1]FILE19D!K$41&gt;0,+[1]FILE19D!K23/[1]FILE19D!K$41,"-")</f>
        <v>30.2960355473484</v>
      </c>
      <c r="L15" s="35" t="n">
        <f aca="false">IF([1]FILE19D!L$41&gt;0,+[1]FILE19D!L23/[1]FILE19D!L$41,"-")</f>
        <v>37.2201509897459</v>
      </c>
      <c r="M15" s="35" t="n">
        <f aca="false">IF([1]FILE19D!M$41&gt;0,+[1]FILE19D!M23/[1]FILE19D!M$41,"-")</f>
        <v>11.7174150080557</v>
      </c>
      <c r="N15" s="35" t="n">
        <f aca="false">IF([1]FILE19D!N$41&gt;0,+[1]FILE19D!N23/[1]FILE19D!N$41,"-")</f>
        <v>135.227829495345</v>
      </c>
    </row>
    <row r="16" customFormat="false" ht="14.45" hidden="false" customHeight="true" outlineLevel="0" collapsed="false">
      <c r="B16" s="40" t="s">
        <v>52</v>
      </c>
      <c r="C16" s="35" t="n">
        <f aca="false">IF([1]FILE19D!C$41&gt;0,+[1]FILE19D!C24/[1]FILE19D!C$41,"-")</f>
        <v>13.127738545965</v>
      </c>
      <c r="D16" s="35" t="n">
        <f aca="false">IF([1]FILE19D!D$41&gt;0,+[1]FILE19D!D24/[1]FILE19D!D$41,"-")</f>
        <v>7.15093691107193</v>
      </c>
      <c r="E16" s="35" t="n">
        <f aca="false">IF([1]FILE19D!E$41&gt;0,+[1]FILE19D!E24/[1]FILE19D!E$41,"-")</f>
        <v>8.63738236506207</v>
      </c>
      <c r="F16" s="35" t="n">
        <f aca="false">IF([1]FILE19D!F$41&gt;0,+[1]FILE19D!F24/[1]FILE19D!F$41,"-")</f>
        <v>45.9724318650249</v>
      </c>
      <c r="G16" s="35" t="n">
        <f aca="false">IF([1]FILE19D!G$41&gt;0,+[1]FILE19D!G24/[1]FILE19D!G$41,"-")</f>
        <v>13.9991945227547</v>
      </c>
      <c r="H16" s="35" t="n">
        <f aca="false">IF([1]FILE19D!H$41&gt;0,+[1]FILE19D!H24/[1]FILE19D!H$41,"-")</f>
        <v>5.532550913407</v>
      </c>
      <c r="I16" s="35" t="n">
        <f aca="false">IF([1]FILE19D!I$41&gt;0,+[1]FILE19D!I24/[1]FILE19D!I$41,"-")</f>
        <v>17.0431173959543</v>
      </c>
      <c r="J16" s="35" t="n">
        <f aca="false">IF([1]FILE19D!J$41&gt;0,+[1]FILE19D!J24/[1]FILE19D!J$41,"-")</f>
        <v>6.11446753570496</v>
      </c>
      <c r="K16" s="35" t="n">
        <f aca="false">IF([1]FILE19D!K$41&gt;0,+[1]FILE19D!K24/[1]FILE19D!K$41,"-")</f>
        <v>29.2776814113031</v>
      </c>
      <c r="L16" s="35" t="n">
        <f aca="false">IF([1]FILE19D!L$41&gt;0,+[1]FILE19D!L24/[1]FILE19D!L$41,"-")</f>
        <v>37.2201509897459</v>
      </c>
      <c r="M16" s="35" t="n">
        <f aca="false">IF([1]FILE19D!M$41&gt;0,+[1]FILE19D!M24/[1]FILE19D!M$41,"-")</f>
        <v>11.3978491441997</v>
      </c>
      <c r="N16" s="35" t="n">
        <f aca="false">IF([1]FILE19D!N$41&gt;0,+[1]FILE19D!N24/[1]FILE19D!N$41,"-")</f>
        <v>125.428711415973</v>
      </c>
    </row>
    <row r="17" customFormat="false" ht="14.45" hidden="false" customHeight="true" outlineLevel="0" collapsed="false">
      <c r="B17" s="40" t="s">
        <v>53</v>
      </c>
      <c r="C17" s="35" t="n">
        <f aca="false">IF([1]FILE19D!C$41&gt;0,+[1]FILE19D!C25/[1]FILE19D!C$41,"-")</f>
        <v>12.9947994214489</v>
      </c>
      <c r="D17" s="35" t="n">
        <f aca="false">IF([1]FILE19D!D$41&gt;0,+[1]FILE19D!D25/[1]FILE19D!D$41,"-")</f>
        <v>6.98067650842736</v>
      </c>
      <c r="E17" s="35" t="n">
        <f aca="false">IF([1]FILE19D!E$41&gt;0,+[1]FILE19D!E25/[1]FILE19D!E$41,"-")</f>
        <v>8.33253357570694</v>
      </c>
      <c r="F17" s="35" t="n">
        <f aca="false">IF([1]FILE19D!F$41&gt;0,+[1]FILE19D!F25/[1]FILE19D!F$41,"-")</f>
        <v>45.9724318650249</v>
      </c>
      <c r="G17" s="35" t="n">
        <f aca="false">IF([1]FILE19D!G$41&gt;0,+[1]FILE19D!G25/[1]FILE19D!G$41,"-")</f>
        <v>12.7587595650423</v>
      </c>
      <c r="H17" s="35" t="n">
        <f aca="false">IF([1]FILE19D!H$41&gt;0,+[1]FILE19D!H25/[1]FILE19D!H$41,"-")</f>
        <v>5.40388693867661</v>
      </c>
      <c r="I17" s="35" t="n">
        <f aca="false">IF([1]FILE19D!I$41&gt;0,+[1]FILE19D!I25/[1]FILE19D!I$41,"-")</f>
        <v>17.0431173959543</v>
      </c>
      <c r="J17" s="35" t="n">
        <f aca="false">IF([1]FILE19D!J$41&gt;0,+[1]FILE19D!J25/[1]FILE19D!J$41,"-")</f>
        <v>5.64412387911227</v>
      </c>
      <c r="K17" s="35" t="n">
        <f aca="false">IF([1]FILE19D!K$41&gt;0,+[1]FILE19D!K25/[1]FILE19D!K$41,"-")</f>
        <v>29.5322699453144</v>
      </c>
      <c r="L17" s="35" t="n">
        <f aca="false">IF([1]FILE19D!L$41&gt;0,+[1]FILE19D!L25/[1]FILE19D!L$41,"-")</f>
        <v>35.731344950156</v>
      </c>
      <c r="M17" s="35" t="n">
        <f aca="false">IF([1]FILE19D!M$41&gt;0,+[1]FILE19D!M25/[1]FILE19D!M$41,"-")</f>
        <v>10.5456735072502</v>
      </c>
      <c r="N17" s="35" t="n">
        <f aca="false">IF([1]FILE19D!N$41&gt;0,+[1]FILE19D!N25/[1]FILE19D!N$41,"-")</f>
        <v>105.830475257227</v>
      </c>
    </row>
    <row r="18" customFormat="false" ht="14.45" hidden="false" customHeight="true" outlineLevel="0" collapsed="false">
      <c r="B18" s="41" t="s">
        <v>54</v>
      </c>
      <c r="C18" s="35" t="n">
        <f aca="false">IF([1]FILE19D!C$41&gt;0,+[1]FILE19D!C26/[1]FILE19D!C$41,"-")</f>
        <v>12.9615646403199</v>
      </c>
      <c r="D18" s="35" t="n">
        <f aca="false">IF([1]FILE19D!D$41&gt;0,+[1]FILE19D!D26/[1]FILE19D!D$41,"-")</f>
        <v>6.64015570313822</v>
      </c>
      <c r="E18" s="35" t="n">
        <f aca="false">IF([1]FILE19D!E$41&gt;0,+[1]FILE19D!E26/[1]FILE19D!E$41,"-")</f>
        <v>8.02768478635181</v>
      </c>
      <c r="F18" s="35" t="n">
        <f aca="false">IF([1]FILE19D!F$41&gt;0,+[1]FILE19D!F26/[1]FILE19D!F$41,"-")</f>
        <v>45.9724318650249</v>
      </c>
      <c r="G18" s="35" t="n">
        <f aca="false">IF([1]FILE19D!G$41&gt;0,+[1]FILE19D!G26/[1]FILE19D!G$41,"-")</f>
        <v>13.467579540878</v>
      </c>
      <c r="H18" s="35" t="n">
        <f aca="false">IF([1]FILE19D!H$41&gt;0,+[1]FILE19D!H26/[1]FILE19D!H$41,"-")</f>
        <v>4.95356302712022</v>
      </c>
      <c r="I18" s="35" t="n">
        <f aca="false">IF([1]FILE19D!I$41&gt;0,+[1]FILE19D!I26/[1]FILE19D!I$41,"-")</f>
        <v>14.3282845364217</v>
      </c>
      <c r="J18" s="35" t="n">
        <f aca="false">IF([1]FILE19D!J$41&gt;0,+[1]FILE19D!J26/[1]FILE19D!J$41,"-")</f>
        <v>5.55005514779374</v>
      </c>
      <c r="K18" s="35" t="n">
        <f aca="false">IF([1]FILE19D!K$41&gt;0,+[1]FILE19D!K26/[1]FILE19D!K$41,"-")</f>
        <v>28.7685043432804</v>
      </c>
      <c r="L18" s="35" t="n">
        <f aca="false">IF([1]FILE19D!L$41&gt;0,+[1]FILE19D!L26/[1]FILE19D!L$41,"-")</f>
        <v>34.7388075904295</v>
      </c>
      <c r="M18" s="35" t="n">
        <f aca="false">IF([1]FILE19D!M$41&gt;0,+[1]FILE19D!M26/[1]FILE19D!M$41,"-")</f>
        <v>10.6521954618688</v>
      </c>
      <c r="N18" s="35" t="n">
        <f aca="false">IF([1]FILE19D!N$41&gt;0,+[1]FILE19D!N26/[1]FILE19D!N$41,"-")</f>
        <v>101.910828025478</v>
      </c>
    </row>
    <row r="19" customFormat="false" ht="14.45" hidden="false" customHeight="true" outlineLevel="0" collapsed="false">
      <c r="B19" s="41" t="s">
        <v>55</v>
      </c>
      <c r="C19" s="35" t="n">
        <f aca="false">IF([1]FILE19D!C$41&gt;0,+[1]FILE19D!C27/[1]FILE19D!C$41,"-")</f>
        <v>13.2939124516102</v>
      </c>
      <c r="D19" s="35" t="n">
        <f aca="false">IF([1]FILE19D!D$41&gt;0,+[1]FILE19D!D27/[1]FILE19D!D$41,"-")</f>
        <v>6.64015570313822</v>
      </c>
      <c r="E19" s="35" t="n">
        <f aca="false">IF([1]FILE19D!E$41&gt;0,+[1]FILE19D!E27/[1]FILE19D!E$41,"-")</f>
        <v>8.43414983882532</v>
      </c>
      <c r="F19" s="35" t="n">
        <f aca="false">IF([1]FILE19D!F$41&gt;0,+[1]FILE19D!F27/[1]FILE19D!F$41,"-")</f>
        <v>45.9724318650249</v>
      </c>
      <c r="G19" s="35" t="n">
        <f aca="false">IF([1]FILE19D!G$41&gt;0,+[1]FILE19D!G27/[1]FILE19D!G$41,"-")</f>
        <v>14.7080144985904</v>
      </c>
      <c r="H19" s="35" t="n">
        <f aca="false">IF([1]FILE19D!H$41&gt;0,+[1]FILE19D!H27/[1]FILE19D!H$41,"-")</f>
        <v>5.08222700185062</v>
      </c>
      <c r="I19" s="35" t="n">
        <f aca="false">IF([1]FILE19D!I$41&gt;0,+[1]FILE19D!I27/[1]FILE19D!I$41,"-")</f>
        <v>14.1774604886699</v>
      </c>
      <c r="J19" s="35" t="n">
        <f aca="false">IF([1]FILE19D!J$41&gt;0,+[1]FILE19D!J27/[1]FILE19D!J$41,"-")</f>
        <v>6.06743317004569</v>
      </c>
      <c r="K19" s="35" t="n">
        <f aca="false">IF([1]FILE19D!K$41&gt;0,+[1]FILE19D!K27/[1]FILE19D!K$41,"-")</f>
        <v>28.2593272752577</v>
      </c>
      <c r="L19" s="35" t="n">
        <f aca="false">IF([1]FILE19D!L$41&gt;0,+[1]FILE19D!L27/[1]FILE19D!L$41,"-")</f>
        <v>37.2201509897459</v>
      </c>
      <c r="M19" s="35" t="n">
        <f aca="false">IF([1]FILE19D!M$41&gt;0,+[1]FILE19D!M27/[1]FILE19D!M$41,"-")</f>
        <v>10.7587174164875</v>
      </c>
      <c r="N19" s="35" t="n">
        <f aca="false">IF([1]FILE19D!N$41&gt;0,+[1]FILE19D!N27/[1]FILE19D!N$41,"-")</f>
        <v>94.0715335619794</v>
      </c>
    </row>
    <row r="20" customFormat="false" ht="14.45" hidden="false" customHeight="true" outlineLevel="0" collapsed="false">
      <c r="B20" s="41" t="s">
        <v>56</v>
      </c>
      <c r="C20" s="35" t="n">
        <f aca="false">IF([1]FILE19D!C$41&gt;0,+[1]FILE19D!C28/[1]FILE19D!C$41,"-")</f>
        <v>12.9615646403199</v>
      </c>
      <c r="D20" s="35" t="n">
        <f aca="false">IF([1]FILE19D!D$41&gt;0,+[1]FILE19D!D28/[1]FILE19D!D$41,"-")</f>
        <v>6.7252859044605</v>
      </c>
      <c r="E20" s="35" t="n">
        <f aca="false">IF([1]FILE19D!E$41&gt;0,+[1]FILE19D!E28/[1]FILE19D!E$41,"-")</f>
        <v>8.23091731258856</v>
      </c>
      <c r="F20" s="35" t="n">
        <f aca="false">IF([1]FILE19D!F$41&gt;0,+[1]FILE19D!F28/[1]FILE19D!F$41,"-")</f>
        <v>45.9724318650249</v>
      </c>
      <c r="G20" s="35" t="n">
        <f aca="false">IF([1]FILE19D!G$41&gt;0,+[1]FILE19D!G28/[1]FILE19D!G$41,"-")</f>
        <v>13.9991945227547</v>
      </c>
      <c r="H20" s="35" t="n">
        <f aca="false">IF([1]FILE19D!H$41&gt;0,+[1]FILE19D!H28/[1]FILE19D!H$41,"-")</f>
        <v>5.4682189260418</v>
      </c>
      <c r="I20" s="35" t="n">
        <f aca="false">IF([1]FILE19D!I$41&gt;0,+[1]FILE19D!I28/[1]FILE19D!I$41,"-")</f>
        <v>14.0266364409181</v>
      </c>
      <c r="J20" s="35" t="n">
        <f aca="false">IF([1]FILE19D!J$41&gt;0,+[1]FILE19D!J28/[1]FILE19D!J$41,"-")</f>
        <v>6.06743317004569</v>
      </c>
      <c r="K20" s="35" t="n">
        <f aca="false">IF([1]FILE19D!K$41&gt;0,+[1]FILE19D!K28/[1]FILE19D!K$41,"-")</f>
        <v>27.4955616732237</v>
      </c>
      <c r="L20" s="35" t="n">
        <f aca="false">IF([1]FILE19D!L$41&gt;0,+[1]FILE19D!L28/[1]FILE19D!L$41,"-")</f>
        <v>38.2126883494724</v>
      </c>
      <c r="M20" s="35" t="n">
        <f aca="false">IF([1]FILE19D!M$41&gt;0,+[1]FILE19D!M28/[1]FILE19D!M$41,"-")</f>
        <v>10.8652393711062</v>
      </c>
      <c r="N20" s="35" t="n">
        <f aca="false">IF([1]FILE19D!N$41&gt;0,+[1]FILE19D!N28/[1]FILE19D!N$41,"-")</f>
        <v>101.910828025478</v>
      </c>
    </row>
    <row r="21" customFormat="false" ht="14.45" hidden="false" customHeight="true" outlineLevel="0" collapsed="false">
      <c r="B21" s="42" t="s">
        <v>57</v>
      </c>
      <c r="C21" s="35" t="n">
        <f aca="false">IF([1]FILE19D!C$41&gt;0,+[1]FILE19D!C29/[1]FILE19D!C$41,"-")</f>
        <v>12.4630429233845</v>
      </c>
      <c r="D21" s="35" t="n">
        <f aca="false">IF([1]FILE19D!D$41&gt;0,+[1]FILE19D!D29/[1]FILE19D!D$41,"-")</f>
        <v>7.3211973137165</v>
      </c>
      <c r="E21" s="35" t="n">
        <f aca="false">IF([1]FILE19D!E$41&gt;0,+[1]FILE19D!E29/[1]FILE19D!E$41,"-")</f>
        <v>8.33253357570694</v>
      </c>
      <c r="F21" s="35" t="n">
        <f aca="false">IF([1]FILE19D!F$41&gt;0,+[1]FILE19D!F29/[1]FILE19D!F$41,"-")</f>
        <v>45.9724318650249</v>
      </c>
      <c r="G21" s="35" t="n">
        <f aca="false">IF([1]FILE19D!G$41&gt;0,+[1]FILE19D!G29/[1]FILE19D!G$41,"-")</f>
        <v>14.5308095046315</v>
      </c>
      <c r="H21" s="35" t="n">
        <f aca="false">IF([1]FILE19D!H$41&gt;0,+[1]FILE19D!H29/[1]FILE19D!H$41,"-")</f>
        <v>6.04720681232858</v>
      </c>
      <c r="I21" s="35" t="n">
        <f aca="false">IF([1]FILE19D!I$41&gt;0,+[1]FILE19D!I29/[1]FILE19D!I$41,"-")</f>
        <v>16.5906452526988</v>
      </c>
      <c r="J21" s="35" t="n">
        <f aca="false">IF([1]FILE19D!J$41&gt;0,+[1]FILE19D!J29/[1]FILE19D!J$41,"-")</f>
        <v>6.53777682663838</v>
      </c>
      <c r="K21" s="35" t="n">
        <f aca="false">IF([1]FILE19D!K$41&gt;0,+[1]FILE19D!K29/[1]FILE19D!K$41,"-")</f>
        <v>30.5506240813597</v>
      </c>
      <c r="L21" s="35" t="n">
        <f aca="false">IF([1]FILE19D!L$41&gt;0,+[1]FILE19D!L29/[1]FILE19D!L$41,"-")</f>
        <v>37.2201509897459</v>
      </c>
      <c r="M21" s="35" t="n">
        <f aca="false">IF([1]FILE19D!M$41&gt;0,+[1]FILE19D!M29/[1]FILE19D!M$41,"-")</f>
        <v>12.1435028265305</v>
      </c>
      <c r="N21" s="35" t="n">
        <f aca="false">IF([1]FILE19D!N$41&gt;0,+[1]FILE19D!N29/[1]FILE19D!N$41,"-")</f>
        <v>111.709946104851</v>
      </c>
    </row>
    <row r="22" customFormat="false" ht="14.45" hidden="false" customHeight="true" outlineLevel="0" collapsed="false">
      <c r="B22" s="30" t="s">
        <v>58</v>
      </c>
      <c r="C22" s="30"/>
      <c r="D22" s="30"/>
      <c r="E22" s="30"/>
      <c r="F22" s="30"/>
      <c r="G22" s="31"/>
      <c r="H22" s="31"/>
      <c r="I22" s="30"/>
      <c r="J22" s="30"/>
      <c r="K22" s="30"/>
      <c r="L22" s="30"/>
      <c r="M22" s="30"/>
      <c r="N22" s="43"/>
    </row>
    <row r="23" customFormat="false" ht="14.45" hidden="false" customHeight="true" outlineLevel="0" collapsed="false">
      <c r="B23" s="34" t="n">
        <v>1995</v>
      </c>
      <c r="C23" s="44" t="n">
        <f aca="false">+[1]FILE19D!C17/[1]FILE19D!C$32</f>
        <v>1.65586260827205</v>
      </c>
      <c r="D23" s="44" t="s">
        <v>50</v>
      </c>
      <c r="E23" s="44" t="s">
        <v>50</v>
      </c>
      <c r="F23" s="36" t="s">
        <v>50</v>
      </c>
      <c r="G23" s="36" t="s">
        <v>50</v>
      </c>
      <c r="H23" s="45" t="n">
        <v>0.926554953788998</v>
      </c>
      <c r="I23" s="45" t="n">
        <v>1.13705640762369</v>
      </c>
      <c r="J23" s="45" t="n">
        <v>1.35074767771005</v>
      </c>
      <c r="K23" s="45" t="n">
        <v>2.06057695846829</v>
      </c>
      <c r="L23" s="45" t="n">
        <v>1.40614459408297</v>
      </c>
      <c r="M23" s="45" t="n">
        <v>1.41473684210526</v>
      </c>
      <c r="N23" s="44" t="n">
        <v>1.4643711185013</v>
      </c>
    </row>
    <row r="24" customFormat="false" ht="14.45" hidden="false" customHeight="true" outlineLevel="0" collapsed="false">
      <c r="B24" s="34" t="n">
        <v>1996</v>
      </c>
      <c r="C24" s="44" t="n">
        <f aca="false">+[1]FILE19D!C18/[1]FILE19D!C$33</f>
        <v>1.38614015949494</v>
      </c>
      <c r="D24" s="44" t="s">
        <v>50</v>
      </c>
      <c r="E24" s="44" t="s">
        <v>50</v>
      </c>
      <c r="F24" s="44" t="n">
        <v>1.019</v>
      </c>
      <c r="G24" s="44" t="n">
        <v>0.508222009683512</v>
      </c>
      <c r="H24" s="44" t="n">
        <v>0.7189719709244</v>
      </c>
      <c r="I24" s="44" t="n">
        <v>0.68105403035127</v>
      </c>
      <c r="J24" s="44" t="n">
        <v>1.09335830386995</v>
      </c>
      <c r="K24" s="44" t="n">
        <v>1.21831361369784</v>
      </c>
      <c r="L24" s="44" t="n">
        <v>0.82937697847934</v>
      </c>
      <c r="M24" s="44" t="n">
        <v>1.09015102735578</v>
      </c>
      <c r="N24" s="44" t="n">
        <v>0.949258223836958</v>
      </c>
    </row>
    <row r="25" customFormat="false" ht="14.45" hidden="false" customHeight="true" outlineLevel="0" collapsed="false">
      <c r="B25" s="34" t="n">
        <v>1997</v>
      </c>
      <c r="C25" s="44" t="n">
        <f aca="false">+[1]FILE19D!C19/[1]FILE19D!C$34</f>
        <v>1.95644075949552</v>
      </c>
      <c r="D25" s="44" t="s">
        <v>50</v>
      </c>
      <c r="E25" s="44" t="n">
        <v>0.924</v>
      </c>
      <c r="F25" s="44" t="n">
        <v>1.05170818922143</v>
      </c>
      <c r="G25" s="44" t="n">
        <v>0.537655913086781</v>
      </c>
      <c r="H25" s="44" t="n">
        <v>0.670605170641457</v>
      </c>
      <c r="I25" s="44" t="n">
        <v>0.8189841425209</v>
      </c>
      <c r="J25" s="44" t="n">
        <v>0.873460598483556</v>
      </c>
      <c r="K25" s="44" t="n">
        <v>1.18801523848808</v>
      </c>
      <c r="L25" s="44" t="n">
        <v>0.82822746439082</v>
      </c>
      <c r="M25" s="44" t="n">
        <v>1.16350924216167</v>
      </c>
      <c r="N25" s="44" t="n">
        <v>0.55728814171288</v>
      </c>
    </row>
    <row r="26" customFormat="false" ht="14.45" hidden="false" customHeight="true" outlineLevel="0" collapsed="false">
      <c r="B26" s="38" t="n">
        <v>1998</v>
      </c>
      <c r="C26" s="44" t="n">
        <f aca="false">+[1]FILE19D!C20/[1]FILE19D!C$35</f>
        <v>2.5496297010536</v>
      </c>
      <c r="D26" s="44" t="n">
        <f aca="false">+[1]FILE19D!D20/[1]FILE19D!D$35</f>
        <v>0.811504224518173</v>
      </c>
      <c r="E26" s="44" t="n">
        <f aca="false">+[1]FILE19D!E20/[1]FILE19D!E$35</f>
        <v>0.656747075442726</v>
      </c>
      <c r="F26" s="44" t="n">
        <f aca="false">+[1]FILE19D!F20/[1]FILE19D!F$35</f>
        <v>0.984756901035683</v>
      </c>
      <c r="G26" s="44" t="n">
        <f aca="false">+[1]FILE19D!G20/[1]FILE19D!G$35</f>
        <v>0.478492723065579</v>
      </c>
      <c r="H26" s="44" t="n">
        <f aca="false">+[1]FILE19D!H20/[1]FILE19D!H$35</f>
        <v>0.859026253420108</v>
      </c>
      <c r="I26" s="44" t="n">
        <f aca="false">+[1]FILE19D!I20/[1]FILE19D!I$35</f>
        <v>0.770164967434383</v>
      </c>
      <c r="J26" s="44" t="n">
        <f aca="false">+[1]FILE19D!J20/[1]FILE19D!J$35</f>
        <v>0.893825420752004</v>
      </c>
      <c r="K26" s="44" t="n">
        <f aca="false">+[1]FILE19D!K20/[1]FILE19D!K$35</f>
        <v>0.964022673813288</v>
      </c>
      <c r="L26" s="44" t="n">
        <f aca="false">+[1]FILE19D!L20/[1]FILE19D!L$35</f>
        <v>0.551795444001413</v>
      </c>
      <c r="M26" s="44" t="n">
        <f aca="false">+[1]FILE19D!M20/[1]FILE19D!M$35</f>
        <v>0.992769987107227</v>
      </c>
      <c r="N26" s="44" t="n">
        <f aca="false">+[1]FILE19D!N20/[1]FILE19D!N$35</f>
        <v>0.359619639688483</v>
      </c>
    </row>
    <row r="27" customFormat="false" ht="14.45" hidden="false" customHeight="true" outlineLevel="0" collapsed="false">
      <c r="B27" s="38" t="n">
        <v>1999</v>
      </c>
      <c r="C27" s="44" t="n">
        <f aca="false">+[1]FILE19D!C21/[1]FILE19D!C$35</f>
        <v>3.476767774164</v>
      </c>
      <c r="D27" s="44" t="n">
        <f aca="false">+[1]FILE19D!D21/[1]FILE19D!D$35</f>
        <v>0.861597077883492</v>
      </c>
      <c r="E27" s="44" t="n">
        <f aca="false">+[1]FILE19D!E21/[1]FILE19D!E$35</f>
        <v>0.769332288375764</v>
      </c>
      <c r="F27" s="44" t="n">
        <f aca="false">+[1]FILE19D!F21/[1]FILE19D!F$35</f>
        <v>0.937863715272079</v>
      </c>
      <c r="G27" s="44" t="n">
        <f aca="false">+[1]FILE19D!G21/[1]FILE19D!G$35</f>
        <v>0.700650058774597</v>
      </c>
      <c r="H27" s="44" t="n">
        <f aca="false">+[1]FILE19D!H21/[1]FILE19D!H$35</f>
        <v>0.823963957362144</v>
      </c>
      <c r="I27" s="44" t="n">
        <f aca="false">+[1]FILE19D!I21/[1]FILE19D!I$35</f>
        <v>0.941312737975356</v>
      </c>
      <c r="J27" s="44" t="n">
        <f aca="false">+[1]FILE19D!J21/[1]FILE19D!J$35</f>
        <v>1.02679118582255</v>
      </c>
      <c r="K27" s="44" t="n">
        <f aca="false">+[1]FILE19D!K21/[1]FILE19D!K$35</f>
        <v>0.889867083519958</v>
      </c>
      <c r="L27" s="44" t="n">
        <f aca="false">+[1]FILE19D!L21/[1]FILE19D!L$35</f>
        <v>0.678437021313212</v>
      </c>
      <c r="M27" s="44" t="n">
        <f aca="false">+[1]FILE19D!M21/[1]FILE19D!M$35</f>
        <v>0.905406228241791</v>
      </c>
      <c r="N27" s="44" t="n">
        <f aca="false">+[1]FILE19D!N21/[1]FILE19D!N$35</f>
        <v>0.445615640483556</v>
      </c>
    </row>
    <row r="28" customFormat="false" ht="14.45" hidden="false" customHeight="true" outlineLevel="0" collapsed="false">
      <c r="B28" s="39" t="n">
        <v>1999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4.45" hidden="false" customHeight="true" outlineLevel="0" collapsed="false">
      <c r="B29" s="40" t="s">
        <v>51</v>
      </c>
      <c r="C29" s="44" t="n">
        <f aca="false">+[1]FILE19D!C23/[1]FILE19D!C$35</f>
        <v>3.69000953097939</v>
      </c>
      <c r="D29" s="44" t="n">
        <f aca="false">+[1]FILE19D!D23/[1]FILE19D!D$35</f>
        <v>0.8315413658643</v>
      </c>
      <c r="E29" s="44" t="n">
        <f aca="false">+[1]FILE19D!E23/[1]FILE19D!E$35</f>
        <v>0.825624894842284</v>
      </c>
      <c r="F29" s="44" t="n">
        <f aca="false">+[1]FILE19D!F23/[1]FILE19D!F$35</f>
        <v>0.937863715272079</v>
      </c>
      <c r="G29" s="44" t="n">
        <f aca="false">+[1]FILE19D!G23/[1]FILE19D!G$35</f>
        <v>0.76900616206968</v>
      </c>
      <c r="H29" s="44" t="n">
        <f aca="false">+[1]FILE19D!H23/[1]FILE19D!H$35</f>
        <v>0.771370513275199</v>
      </c>
      <c r="I29" s="44" t="n">
        <f aca="false">+[1]FILE19D!I23/[1]FILE19D!I$35</f>
        <v>1.02688662324584</v>
      </c>
      <c r="J29" s="44" t="n">
        <f aca="false">+[1]FILE19D!J23/[1]FILE19D!J$35</f>
        <v>0.960308303287277</v>
      </c>
      <c r="K29" s="44" t="n">
        <f aca="false">+[1]FILE19D!K23/[1]FILE19D!K$35</f>
        <v>0.882451524490625</v>
      </c>
      <c r="L29" s="44" t="n">
        <f aca="false">+[1]FILE19D!L23/[1]FILE19D!L$35</f>
        <v>0.678437021313212</v>
      </c>
      <c r="M29" s="44" t="n">
        <f aca="false">+[1]FILE19D!M23/[1]FILE19D!M$35</f>
        <v>0.87363758865436</v>
      </c>
      <c r="N29" s="44" t="n">
        <f aca="false">+[1]FILE19D!N23/[1]FILE19D!N$35</f>
        <v>0.539429459532725</v>
      </c>
    </row>
    <row r="30" customFormat="false" ht="14.45" hidden="false" customHeight="true" outlineLevel="0" collapsed="false">
      <c r="B30" s="40" t="s">
        <v>52</v>
      </c>
      <c r="C30" s="44" t="n">
        <f aca="false">+[1]FILE19D!C24/[1]FILE19D!C$35</f>
        <v>3.66219538878608</v>
      </c>
      <c r="D30" s="44" t="n">
        <f aca="false">+[1]FILE19D!D24/[1]FILE19D!D$35</f>
        <v>0.841559936537364</v>
      </c>
      <c r="E30" s="44" t="n">
        <f aca="false">+[1]FILE19D!E24/[1]FILE19D!E$35</f>
        <v>0.797478591609024</v>
      </c>
      <c r="F30" s="44" t="n">
        <f aca="false">+[1]FILE19D!F24/[1]FILE19D!F$35</f>
        <v>0.937863715272079</v>
      </c>
      <c r="G30" s="44" t="n">
        <f aca="false">+[1]FILE19D!G24/[1]FILE19D!G$35</f>
        <v>0.675016520038941</v>
      </c>
      <c r="H30" s="44" t="n">
        <f aca="false">+[1]FILE19D!H24/[1]FILE19D!H$35</f>
        <v>0.753839365246217</v>
      </c>
      <c r="I30" s="44" t="n">
        <f aca="false">+[1]FILE19D!I24/[1]FILE19D!I$35</f>
        <v>0.966984903556502</v>
      </c>
      <c r="J30" s="44" t="n">
        <f aca="false">+[1]FILE19D!J24/[1]FILE19D!J$35</f>
        <v>0.960308303287277</v>
      </c>
      <c r="K30" s="44" t="n">
        <f aca="false">+[1]FILE19D!K24/[1]FILE19D!K$35</f>
        <v>0.852789288373293</v>
      </c>
      <c r="L30" s="44" t="n">
        <f aca="false">+[1]FILE19D!L24/[1]FILE19D!L$35</f>
        <v>0.678437021313212</v>
      </c>
      <c r="M30" s="44" t="n">
        <f aca="false">+[1]FILE19D!M24/[1]FILE19D!M$35</f>
        <v>0.849811108963786</v>
      </c>
      <c r="N30" s="44" t="n">
        <f aca="false">+[1]FILE19D!N24/[1]FILE19D!N$35</f>
        <v>0.500340368262238</v>
      </c>
    </row>
    <row r="31" customFormat="false" ht="14.45" hidden="false" customHeight="true" outlineLevel="0" collapsed="false">
      <c r="B31" s="40" t="s">
        <v>53</v>
      </c>
      <c r="C31" s="44" t="n">
        <f aca="false">+[1]FILE19D!C25/[1]FILE19D!C$35</f>
        <v>3.62510986586166</v>
      </c>
      <c r="D31" s="44" t="n">
        <f aca="false">+[1]FILE19D!D25/[1]FILE19D!D$35</f>
        <v>0.821522795191236</v>
      </c>
      <c r="E31" s="44" t="n">
        <f aca="false">+[1]FILE19D!E25/[1]FILE19D!E$35</f>
        <v>0.769332288375764</v>
      </c>
      <c r="F31" s="44" t="n">
        <f aca="false">+[1]FILE19D!F25/[1]FILE19D!F$35</f>
        <v>0.937863715272079</v>
      </c>
      <c r="G31" s="44" t="n">
        <f aca="false">+[1]FILE19D!G25/[1]FILE19D!G$35</f>
        <v>0.615204929655744</v>
      </c>
      <c r="H31" s="44" t="n">
        <f aca="false">+[1]FILE19D!H25/[1]FILE19D!H$35</f>
        <v>0.736308217217235</v>
      </c>
      <c r="I31" s="44" t="n">
        <f aca="false">+[1]FILE19D!I25/[1]FILE19D!I$35</f>
        <v>0.966984903556502</v>
      </c>
      <c r="J31" s="44" t="n">
        <f aca="false">+[1]FILE19D!J25/[1]FILE19D!J$35</f>
        <v>0.88643843380364</v>
      </c>
      <c r="K31" s="44" t="n">
        <f aca="false">+[1]FILE19D!K25/[1]FILE19D!K$35</f>
        <v>0.860204847402626</v>
      </c>
      <c r="L31" s="44" t="n">
        <f aca="false">+[1]FILE19D!L25/[1]FILE19D!L$35</f>
        <v>0.651299540460684</v>
      </c>
      <c r="M31" s="44" t="n">
        <f aca="false">+[1]FILE19D!M25/[1]FILE19D!M$35</f>
        <v>0.786273829788924</v>
      </c>
      <c r="N31" s="44" t="n">
        <f aca="false">+[1]FILE19D!N25/[1]FILE19D!N$35</f>
        <v>0.422162185721263</v>
      </c>
    </row>
    <row r="32" customFormat="false" ht="14.45" hidden="false" customHeight="true" outlineLevel="0" collapsed="false">
      <c r="B32" s="41" t="s">
        <v>54</v>
      </c>
      <c r="C32" s="44" t="n">
        <f aca="false">+[1]FILE19D!C26/[1]FILE19D!C$35</f>
        <v>3.61583848513056</v>
      </c>
      <c r="D32" s="44" t="n">
        <f aca="false">+[1]FILE19D!D26/[1]FILE19D!D$35</f>
        <v>0.781448512498981</v>
      </c>
      <c r="E32" s="44" t="n">
        <f aca="false">+[1]FILE19D!E26/[1]FILE19D!E$35</f>
        <v>0.741185985142505</v>
      </c>
      <c r="F32" s="44" t="n">
        <f aca="false">+[1]FILE19D!F26/[1]FILE19D!F$35</f>
        <v>0.937863715272079</v>
      </c>
      <c r="G32" s="44" t="n">
        <f aca="false">+[1]FILE19D!G26/[1]FILE19D!G$35</f>
        <v>0.649382981303285</v>
      </c>
      <c r="H32" s="44" t="n">
        <f aca="false">+[1]FILE19D!H26/[1]FILE19D!H$35</f>
        <v>0.674949199115799</v>
      </c>
      <c r="I32" s="44" t="n">
        <f aca="false">+[1]FILE19D!I26/[1]FILE19D!I$35</f>
        <v>0.812951910069626</v>
      </c>
      <c r="J32" s="44" t="n">
        <f aca="false">+[1]FILE19D!J26/[1]FILE19D!J$35</f>
        <v>0.871664459906913</v>
      </c>
      <c r="K32" s="44" t="n">
        <f aca="false">+[1]FILE19D!K26/[1]FILE19D!K$35</f>
        <v>0.837958170314627</v>
      </c>
      <c r="L32" s="44" t="n">
        <f aca="false">+[1]FILE19D!L26/[1]FILE19D!L$35</f>
        <v>0.633207886558998</v>
      </c>
      <c r="M32" s="44" t="n">
        <f aca="false">+[1]FILE19D!M26/[1]FILE19D!M$35</f>
        <v>0.794215989685782</v>
      </c>
      <c r="N32" s="44" t="n">
        <f aca="false">+[1]FILE19D!N26/[1]FILE19D!N$35</f>
        <v>0.406526549213068</v>
      </c>
    </row>
    <row r="33" customFormat="false" ht="14.45" hidden="false" customHeight="true" outlineLevel="0" collapsed="false">
      <c r="B33" s="41" t="s">
        <v>55</v>
      </c>
      <c r="C33" s="44" t="n">
        <f aca="false">+[1]FILE19D!C27/[1]FILE19D!C$35</f>
        <v>3.7085522924416</v>
      </c>
      <c r="D33" s="44" t="n">
        <f aca="false">+[1]FILE19D!D27/[1]FILE19D!D$35</f>
        <v>0.781448512498981</v>
      </c>
      <c r="E33" s="44" t="n">
        <f aca="false">+[1]FILE19D!E27/[1]FILE19D!E$35</f>
        <v>0.778714389453518</v>
      </c>
      <c r="F33" s="44" t="n">
        <f aca="false">+[1]FILE19D!F27/[1]FILE19D!F$35</f>
        <v>0.937863715272079</v>
      </c>
      <c r="G33" s="44" t="n">
        <f aca="false">+[1]FILE19D!G27/[1]FILE19D!G$35</f>
        <v>0.709194571686483</v>
      </c>
      <c r="H33" s="44" t="n">
        <f aca="false">+[1]FILE19D!H27/[1]FILE19D!H$35</f>
        <v>0.692480347144781</v>
      </c>
      <c r="I33" s="44" t="n">
        <f aca="false">+[1]FILE19D!I27/[1]FILE19D!I$35</f>
        <v>0.804394521542577</v>
      </c>
      <c r="J33" s="44" t="n">
        <f aca="false">+[1]FILE19D!J27/[1]FILE19D!J$35</f>
        <v>0.952921316338913</v>
      </c>
      <c r="K33" s="44" t="n">
        <f aca="false">+[1]FILE19D!K27/[1]FILE19D!K$35</f>
        <v>0.823127052255962</v>
      </c>
      <c r="L33" s="44" t="n">
        <f aca="false">+[1]FILE19D!L27/[1]FILE19D!L$35</f>
        <v>0.678437021313212</v>
      </c>
      <c r="M33" s="44" t="n">
        <f aca="false">+[1]FILE19D!M27/[1]FILE19D!M$35</f>
        <v>0.80215814958264</v>
      </c>
      <c r="N33" s="44" t="n">
        <f aca="false">+[1]FILE19D!N27/[1]FILE19D!N$35</f>
        <v>0.375255276196678</v>
      </c>
    </row>
    <row r="34" customFormat="false" ht="14.45" hidden="false" customHeight="true" outlineLevel="0" collapsed="false">
      <c r="B34" s="41" t="s">
        <v>56</v>
      </c>
      <c r="C34" s="44" t="n">
        <f aca="false">+[1]FILE19D!C28/[1]FILE19D!C$35</f>
        <v>3.61583848513056</v>
      </c>
      <c r="D34" s="44" t="n">
        <f aca="false">+[1]FILE19D!D28/[1]FILE19D!D$35</f>
        <v>0.791467083172045</v>
      </c>
      <c r="E34" s="44" t="n">
        <f aca="false">+[1]FILE19D!E28/[1]FILE19D!E$35</f>
        <v>0.759950187298011</v>
      </c>
      <c r="F34" s="44" t="n">
        <f aca="false">+[1]FILE19D!F28/[1]FILE19D!F$35</f>
        <v>0.937863715272079</v>
      </c>
      <c r="G34" s="44" t="n">
        <f aca="false">+[1]FILE19D!G28/[1]FILE19D!G$35</f>
        <v>0.675016520038941</v>
      </c>
      <c r="H34" s="44" t="n">
        <f aca="false">+[1]FILE19D!H28/[1]FILE19D!H$35</f>
        <v>0.745073791231726</v>
      </c>
      <c r="I34" s="44" t="n">
        <f aca="false">+[1]FILE19D!I28/[1]FILE19D!I$35</f>
        <v>0.795837133015529</v>
      </c>
      <c r="J34" s="44" t="n">
        <f aca="false">+[1]FILE19D!J28/[1]FILE19D!J$35</f>
        <v>0.952921316338913</v>
      </c>
      <c r="K34" s="44" t="n">
        <f aca="false">+[1]FILE19D!K28/[1]FILE19D!K$35</f>
        <v>0.800880375167963</v>
      </c>
      <c r="L34" s="44" t="n">
        <f aca="false">+[1]FILE19D!L28/[1]FILE19D!L$35</f>
        <v>0.696528675214898</v>
      </c>
      <c r="M34" s="44" t="n">
        <f aca="false">+[1]FILE19D!M28/[1]FILE19D!M$35</f>
        <v>0.810100309479497</v>
      </c>
      <c r="N34" s="44" t="n">
        <f aca="false">+[1]FILE19D!N28/[1]FILE19D!N$35</f>
        <v>0.406526549213068</v>
      </c>
    </row>
    <row r="35" customFormat="false" ht="14.45" hidden="false" customHeight="true" outlineLevel="0" collapsed="false">
      <c r="B35" s="42" t="s">
        <v>57</v>
      </c>
      <c r="C35" s="44" t="n">
        <f aca="false">+[1]FILE19D!C29/[1]FILE19D!C$35</f>
        <v>3.476767774164</v>
      </c>
      <c r="D35" s="44" t="n">
        <f aca="false">+[1]FILE19D!D29/[1]FILE19D!D$35</f>
        <v>0.861597077883492</v>
      </c>
      <c r="E35" s="44" t="n">
        <f aca="false">+[1]FILE19D!E29/[1]FILE19D!E$35</f>
        <v>0.769332288375764</v>
      </c>
      <c r="F35" s="44" t="n">
        <f aca="false">+[1]FILE19D!F29/[1]FILE19D!F$35</f>
        <v>0.937863715272079</v>
      </c>
      <c r="G35" s="44" t="n">
        <f aca="false">+[1]FILE19D!G29/[1]FILE19D!G$35</f>
        <v>0.700650058774597</v>
      </c>
      <c r="H35" s="44" t="n">
        <f aca="false">+[1]FILE19D!H29/[1]FILE19D!H$35</f>
        <v>0.823963957362144</v>
      </c>
      <c r="I35" s="44" t="n">
        <f aca="false">+[1]FILE19D!I29/[1]FILE19D!I$35</f>
        <v>0.941312737975356</v>
      </c>
      <c r="J35" s="44" t="n">
        <f aca="false">+[1]FILE19D!J29/[1]FILE19D!J$35</f>
        <v>1.02679118582255</v>
      </c>
      <c r="K35" s="44" t="n">
        <f aca="false">+[1]FILE19D!K29/[1]FILE19D!K$35</f>
        <v>0.889867083519958</v>
      </c>
      <c r="L35" s="44" t="n">
        <f aca="false">+[1]FILE19D!L29/[1]FILE19D!L$35</f>
        <v>0.678437021313212</v>
      </c>
      <c r="M35" s="44" t="n">
        <f aca="false">+[1]FILE19D!M29/[1]FILE19D!M$35</f>
        <v>0.905406228241791</v>
      </c>
      <c r="N35" s="44" t="n">
        <f aca="false">+[1]FILE19D!N29/[1]FILE19D!N$35</f>
        <v>0.445615640483556</v>
      </c>
    </row>
    <row r="36" customFormat="false" ht="14.45" hidden="false" customHeight="true" outlineLevel="0" collapsed="false">
      <c r="B36" s="30" t="s">
        <v>59</v>
      </c>
      <c r="C36" s="30"/>
      <c r="D36" s="30"/>
      <c r="E36" s="30"/>
      <c r="F36" s="30"/>
      <c r="G36" s="31"/>
      <c r="H36" s="31"/>
      <c r="I36" s="30"/>
      <c r="J36" s="30"/>
      <c r="K36" s="30"/>
      <c r="L36" s="30"/>
      <c r="M36" s="30"/>
      <c r="N36" s="43"/>
    </row>
    <row r="37" customFormat="false" ht="14.45" hidden="false" customHeight="true" outlineLevel="0" collapsed="false">
      <c r="B37" s="34" t="n">
        <v>1995</v>
      </c>
      <c r="C37" s="46" t="n">
        <v>0</v>
      </c>
      <c r="D37" s="34"/>
      <c r="E37" s="47" t="s">
        <v>50</v>
      </c>
      <c r="F37" s="36" t="s">
        <v>50</v>
      </c>
      <c r="G37" s="36" t="s">
        <v>5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4" t="n">
        <v>0</v>
      </c>
    </row>
    <row r="38" customFormat="false" ht="14.45" hidden="false" customHeight="true" outlineLevel="0" collapsed="false">
      <c r="B38" s="34" t="n">
        <v>1996</v>
      </c>
      <c r="C38" s="46" t="n">
        <v>0</v>
      </c>
      <c r="D38" s="34"/>
      <c r="E38" s="47" t="s">
        <v>50</v>
      </c>
      <c r="F38" s="47" t="n">
        <v>0</v>
      </c>
      <c r="G38" s="44" t="n">
        <v>18.5185185185185</v>
      </c>
      <c r="H38" s="44" t="n">
        <v>6.49350649350649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5.26315789473684</v>
      </c>
      <c r="N38" s="44" t="n">
        <v>7.8740157480315</v>
      </c>
    </row>
    <row r="39" customFormat="false" ht="14.45" hidden="false" customHeight="true" outlineLevel="0" collapsed="false">
      <c r="B39" s="34" t="n">
        <v>1997</v>
      </c>
      <c r="C39" s="46" t="n">
        <f aca="false">+[1]FILE19D!C$46*100/[1]FILE19D!C19</f>
        <v>8.33333333333333</v>
      </c>
      <c r="D39" s="47" t="s">
        <v>50</v>
      </c>
      <c r="E39" s="47" t="n">
        <v>0</v>
      </c>
      <c r="F39" s="47" t="n">
        <v>0</v>
      </c>
      <c r="G39" s="47" t="n">
        <v>16.6666666666667</v>
      </c>
      <c r="H39" s="47" t="n">
        <v>6.84931506849315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4.79452054794521</v>
      </c>
      <c r="N39" s="47" t="n">
        <v>14.0845070422535</v>
      </c>
    </row>
    <row r="40" customFormat="false" ht="14.45" hidden="false" customHeight="true" outlineLevel="0" collapsed="false">
      <c r="B40" s="38" t="n">
        <v>1998</v>
      </c>
      <c r="C40" s="46" t="n">
        <f aca="false">+[1]FILE19D!C$47*100/[1]FILE19D!C20</f>
        <v>3.81818181818182</v>
      </c>
      <c r="D40" s="46" t="n">
        <f aca="false">+[1]FILE19D!D$47*100/[1]FILE19D!D20</f>
        <v>12.3456790123457</v>
      </c>
      <c r="E40" s="46" t="n">
        <f aca="false">+[1]FILE19D!E$47*100/[1]FILE19D!E20</f>
        <v>8.57142857142857</v>
      </c>
      <c r="F40" s="46" t="n">
        <f aca="false">+[1]FILE19D!F$47*100/[1]FILE19D!F20</f>
        <v>0</v>
      </c>
      <c r="G40" s="46" t="n">
        <f aca="false">+[1]FILE19D!G$47*100/[1]FILE19D!G20</f>
        <v>0</v>
      </c>
      <c r="H40" s="46" t="n">
        <f aca="false">+[1]FILE19D!H$47*100/[1]FILE19D!H20</f>
        <v>10.2040816326531</v>
      </c>
      <c r="I40" s="46" t="n">
        <f aca="false">+[1]FILE19D!I$47*100/[1]FILE19D!I20</f>
        <v>0</v>
      </c>
      <c r="J40" s="46" t="n">
        <f aca="false">+[1]FILE19D!J$47*100/[1]FILE19D!J20</f>
        <v>16.5289256198347</v>
      </c>
      <c r="K40" s="46" t="n">
        <f aca="false">+[1]FILE19D!K$47*100/[1]FILE19D!K20</f>
        <v>6.15384615384615</v>
      </c>
      <c r="L40" s="46" t="n">
        <f aca="false">+[1]FILE19D!L$47*100/[1]FILE19D!L20</f>
        <v>0</v>
      </c>
      <c r="M40" s="46" t="n">
        <f aca="false">+[1]FILE19D!M$47*100/[1]FILE19D!M20</f>
        <v>6.4</v>
      </c>
      <c r="N40" s="46" t="n">
        <f aca="false">+[1]FILE19D!N$47*100/[1]FILE19D!N20</f>
        <v>0</v>
      </c>
    </row>
    <row r="41" customFormat="false" ht="14.45" hidden="false" customHeight="true" outlineLevel="0" collapsed="false">
      <c r="B41" s="38" t="n">
        <v>1999</v>
      </c>
      <c r="C41" s="46" t="n">
        <f aca="false">+[1]FILE19D!C$47*100/[1]FILE19D!C21</f>
        <v>2.8</v>
      </c>
      <c r="D41" s="46" t="n">
        <f aca="false">+[1]FILE19D!D$47*100/[1]FILE19D!D21</f>
        <v>11.6279069767442</v>
      </c>
      <c r="E41" s="46" t="n">
        <f aca="false">+[1]FILE19D!E$47*100/[1]FILE19D!E21</f>
        <v>7.31707317073171</v>
      </c>
      <c r="F41" s="46" t="n">
        <f aca="false">+[1]FILE19D!F$47*100/[1]FILE19D!F21</f>
        <v>0</v>
      </c>
      <c r="G41" s="46" t="n">
        <f aca="false">+[1]FILE19D!G$47*100/[1]FILE19D!G21</f>
        <v>0</v>
      </c>
      <c r="H41" s="46" t="n">
        <f aca="false">+[1]FILE19D!H$47*100/[1]FILE19D!H21</f>
        <v>10.6382978723404</v>
      </c>
      <c r="I41" s="46" t="n">
        <f aca="false">+[1]FILE19D!I$47*100/[1]FILE19D!I21</f>
        <v>0</v>
      </c>
      <c r="J41" s="46" t="n">
        <f aca="false">+[1]FILE19D!J$47*100/[1]FILE19D!J21</f>
        <v>14.3884892086331</v>
      </c>
      <c r="K41" s="46" t="n">
        <f aca="false">+[1]FILE19D!K$47*100/[1]FILE19D!K21</f>
        <v>6.66666666666667</v>
      </c>
      <c r="L41" s="46" t="n">
        <f aca="false">+[1]FILE19D!L$47*100/[1]FILE19D!L21</f>
        <v>0</v>
      </c>
      <c r="M41" s="46" t="n">
        <f aca="false">+[1]FILE19D!M$47*100/[1]FILE19D!M21</f>
        <v>7.01754385964912</v>
      </c>
      <c r="N41" s="46" t="n">
        <f aca="false">+[1]FILE19D!N$47*100/[1]FILE19D!N21</f>
        <v>0</v>
      </c>
    </row>
    <row r="42" s="48" customFormat="true" ht="14.45" hidden="false" customHeight="true" outlineLevel="0" collapsed="false">
      <c r="B42" s="39" t="n">
        <v>1999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s="48" customFormat="true" ht="14.45" hidden="false" customHeight="true" outlineLevel="0" collapsed="false">
      <c r="B43" s="40" t="s">
        <v>51</v>
      </c>
      <c r="C43" s="47" t="n">
        <f aca="false">+[1]FILE19D!C$47*100/[1]FILE19D!C23</f>
        <v>2.63819095477387</v>
      </c>
      <c r="D43" s="47" t="n">
        <f aca="false">+[1]FILE19D!D$47*100/[1]FILE19D!D23</f>
        <v>12.0481927710843</v>
      </c>
      <c r="E43" s="47" t="n">
        <f aca="false">+[1]FILE19D!E$47*100/[1]FILE19D!E23</f>
        <v>6.81818181818182</v>
      </c>
      <c r="F43" s="47" t="n">
        <f aca="false">+[1]FILE19D!F$47*100/[1]FILE19D!F23</f>
        <v>0</v>
      </c>
      <c r="G43" s="47" t="n">
        <f aca="false">+[1]FILE19D!G$47*100/[1]FILE19D!G23</f>
        <v>0</v>
      </c>
      <c r="H43" s="47" t="n">
        <f aca="false">+[1]FILE19D!H$47*100/[1]FILE19D!H23</f>
        <v>11.3636363636364</v>
      </c>
      <c r="I43" s="47" t="n">
        <f aca="false">+[1]FILE19D!I$47*100/[1]FILE19D!I23</f>
        <v>0</v>
      </c>
      <c r="J43" s="47" t="n">
        <f aca="false">+[1]FILE19D!J$47*100/[1]FILE19D!J23</f>
        <v>15.3846153846154</v>
      </c>
      <c r="K43" s="46" t="n">
        <f aca="false">+[1]FILE19D!K$47*100/[1]FILE19D!K23</f>
        <v>6.72268907563025</v>
      </c>
      <c r="L43" s="47" t="n">
        <f aca="false">+[1]FILE19D!L$47*100/[1]FILE19D!L23</f>
        <v>0</v>
      </c>
      <c r="M43" s="47" t="n">
        <f aca="false">+[1]FILE19D!M$47*100/[1]FILE19D!M23</f>
        <v>7.27272727272727</v>
      </c>
      <c r="N43" s="47" t="n">
        <f aca="false">+[1]FILE19D!N$47*100/[1]FILE19D!N23</f>
        <v>0</v>
      </c>
    </row>
    <row r="44" s="48" customFormat="true" ht="14.45" hidden="false" customHeight="true" outlineLevel="0" collapsed="false">
      <c r="B44" s="40" t="s">
        <v>52</v>
      </c>
      <c r="C44" s="47" t="n">
        <f aca="false">+[1]FILE19D!C$47*100/[1]FILE19D!C24</f>
        <v>2.65822784810127</v>
      </c>
      <c r="D44" s="47" t="n">
        <f aca="false">+[1]FILE19D!D$47*100/[1]FILE19D!D24</f>
        <v>11.9047619047619</v>
      </c>
      <c r="E44" s="47" t="n">
        <f aca="false">+[1]FILE19D!E$47*100/[1]FILE19D!E24</f>
        <v>7.05882352941176</v>
      </c>
      <c r="F44" s="47" t="n">
        <f aca="false">+[1]FILE19D!F$47*100/[1]FILE19D!F24</f>
        <v>0</v>
      </c>
      <c r="G44" s="47" t="n">
        <f aca="false">+[1]FILE19D!G$47*100/[1]FILE19D!G24</f>
        <v>0</v>
      </c>
      <c r="H44" s="47" t="n">
        <f aca="false">+[1]FILE19D!H$47*100/[1]FILE19D!H24</f>
        <v>11.6279069767442</v>
      </c>
      <c r="I44" s="47" t="n">
        <f aca="false">+[1]FILE19D!I$47*100/[1]FILE19D!I24</f>
        <v>0</v>
      </c>
      <c r="J44" s="47" t="n">
        <f aca="false">+[1]FILE19D!J$47*100/[1]FILE19D!J24</f>
        <v>15.3846153846154</v>
      </c>
      <c r="K44" s="46" t="n">
        <f aca="false">+[1]FILE19D!K$47*100/[1]FILE19D!K24</f>
        <v>6.95652173913044</v>
      </c>
      <c r="L44" s="47" t="n">
        <f aca="false">+[1]FILE19D!L$47*100/[1]FILE19D!L24</f>
        <v>0</v>
      </c>
      <c r="M44" s="47" t="n">
        <f aca="false">+[1]FILE19D!M$47*100/[1]FILE19D!M24</f>
        <v>7.47663551401869</v>
      </c>
      <c r="N44" s="47" t="n">
        <f aca="false">+[1]FILE19D!N$47*100/[1]FILE19D!N24</f>
        <v>0</v>
      </c>
    </row>
    <row r="45" s="48" customFormat="true" ht="14.45" hidden="false" customHeight="true" outlineLevel="0" collapsed="false">
      <c r="B45" s="40" t="s">
        <v>53</v>
      </c>
      <c r="C45" s="47" t="n">
        <f aca="false">+[1]FILE19D!C$47*100/[1]FILE19D!C25</f>
        <v>2.68542199488491</v>
      </c>
      <c r="D45" s="47" t="n">
        <f aca="false">+[1]FILE19D!D$47*100/[1]FILE19D!D25</f>
        <v>12.1951219512195</v>
      </c>
      <c r="E45" s="47" t="n">
        <f aca="false">+[1]FILE19D!E$47*100/[1]FILE19D!E25</f>
        <v>7.31707317073171</v>
      </c>
      <c r="F45" s="47" t="n">
        <f aca="false">+[1]FILE19D!F$47*100/[1]FILE19D!F25</f>
        <v>0</v>
      </c>
      <c r="G45" s="47" t="n">
        <f aca="false">+[1]FILE19D!G$47*100/[1]FILE19D!G25</f>
        <v>0</v>
      </c>
      <c r="H45" s="47" t="n">
        <f aca="false">+[1]FILE19D!H$47*100/[1]FILE19D!H25</f>
        <v>11.9047619047619</v>
      </c>
      <c r="I45" s="47" t="n">
        <f aca="false">+[1]FILE19D!I$47*100/[1]FILE19D!I25</f>
        <v>0</v>
      </c>
      <c r="J45" s="47" t="n">
        <f aca="false">+[1]FILE19D!J$47*100/[1]FILE19D!J25</f>
        <v>16.6666666666667</v>
      </c>
      <c r="K45" s="46" t="n">
        <f aca="false">+[1]FILE19D!K$47*100/[1]FILE19D!K25</f>
        <v>6.89655172413793</v>
      </c>
      <c r="L45" s="47" t="n">
        <f aca="false">+[1]FILE19D!L$47*100/[1]FILE19D!L25</f>
        <v>0</v>
      </c>
      <c r="M45" s="47" t="n">
        <f aca="false">+[1]FILE19D!M$47*100/[1]FILE19D!M25</f>
        <v>8.08080808080808</v>
      </c>
      <c r="N45" s="47" t="n">
        <f aca="false">+[1]FILE19D!N$47*100/[1]FILE19D!N25</f>
        <v>0</v>
      </c>
    </row>
    <row r="46" s="48" customFormat="true" ht="14.45" hidden="false" customHeight="true" outlineLevel="0" collapsed="false">
      <c r="B46" s="41" t="s">
        <v>54</v>
      </c>
      <c r="C46" s="47" t="n">
        <f aca="false">+[1]FILE19D!C$47*100/[1]FILE19D!C26</f>
        <v>2.69230769230769</v>
      </c>
      <c r="D46" s="47" t="n">
        <f aca="false">+[1]FILE19D!D$47*100/[1]FILE19D!D26</f>
        <v>12.8205128205128</v>
      </c>
      <c r="E46" s="47" t="n">
        <f aca="false">+[1]FILE19D!E$47*100/[1]FILE19D!E26</f>
        <v>7.59493670886076</v>
      </c>
      <c r="F46" s="47" t="n">
        <f aca="false">+[1]FILE19D!F$47*100/[1]FILE19D!F26</f>
        <v>0</v>
      </c>
      <c r="G46" s="47" t="n">
        <f aca="false">+[1]FILE19D!G$47*100/[1]FILE19D!G26</f>
        <v>0</v>
      </c>
      <c r="H46" s="47" t="n">
        <f aca="false">+[1]FILE19D!H$47*100/[1]FILE19D!H26</f>
        <v>12.987012987013</v>
      </c>
      <c r="I46" s="47" t="n">
        <f aca="false">+[1]FILE19D!I$47*100/[1]FILE19D!I26</f>
        <v>0</v>
      </c>
      <c r="J46" s="47" t="n">
        <f aca="false">+[1]FILE19D!J$47*100/[1]FILE19D!J26</f>
        <v>16.9491525423729</v>
      </c>
      <c r="K46" s="47" t="n">
        <f aca="false">+[1]FILE19D!K$47*100/[1]FILE19D!K26</f>
        <v>7.07964601769912</v>
      </c>
      <c r="L46" s="47" t="n">
        <f aca="false">+[1]FILE19D!L$47*100/[1]FILE19D!L26</f>
        <v>0</v>
      </c>
      <c r="M46" s="47" t="n">
        <f aca="false">+[1]FILE19D!M$47*100/[1]FILE19D!M26</f>
        <v>8</v>
      </c>
      <c r="N46" s="47" t="n">
        <f aca="false">+[1]FILE19D!N$47*100/[1]FILE19D!N26</f>
        <v>0</v>
      </c>
    </row>
    <row r="47" s="48" customFormat="true" ht="14.45" hidden="false" customHeight="true" outlineLevel="0" collapsed="false">
      <c r="B47" s="41" t="s">
        <v>55</v>
      </c>
      <c r="C47" s="47" t="n">
        <f aca="false">+[1]FILE19D!C$47*100/[1]FILE19D!C27</f>
        <v>2.625</v>
      </c>
      <c r="D47" s="47" t="n">
        <f aca="false">+[1]FILE19D!D$47*100/[1]FILE19D!D27</f>
        <v>12.8205128205128</v>
      </c>
      <c r="E47" s="47" t="n">
        <f aca="false">+[1]FILE19D!E$47*100/[1]FILE19D!E27</f>
        <v>7.2289156626506</v>
      </c>
      <c r="F47" s="47" t="n">
        <f aca="false">+[1]FILE19D!F$47*100/[1]FILE19D!F27</f>
        <v>0</v>
      </c>
      <c r="G47" s="47" t="n">
        <f aca="false">+[1]FILE19D!G$47*100/[1]FILE19D!G27</f>
        <v>0</v>
      </c>
      <c r="H47" s="47" t="n">
        <f aca="false">+[1]FILE19D!H$47*100/[1]FILE19D!H27</f>
        <v>12.6582278481013</v>
      </c>
      <c r="I47" s="47" t="n">
        <f aca="false">+[1]FILE19D!I$47*100/[1]FILE19D!I27</f>
        <v>0</v>
      </c>
      <c r="J47" s="47" t="n">
        <f aca="false">+[1]FILE19D!J$47*100/[1]FILE19D!J27</f>
        <v>15.5038759689922</v>
      </c>
      <c r="K47" s="47" t="n">
        <f aca="false">+[1]FILE19D!K$47*100/[1]FILE19D!K27</f>
        <v>7.20720720720721</v>
      </c>
      <c r="L47" s="47" t="n">
        <f aca="false">+[1]FILE19D!L$47*100/[1]FILE19D!L27</f>
        <v>0</v>
      </c>
      <c r="M47" s="47" t="n">
        <f aca="false">+[1]FILE19D!M$47*100/[1]FILE19D!M27</f>
        <v>7.92079207920792</v>
      </c>
      <c r="N47" s="47" t="n">
        <f aca="false">+[1]FILE19D!N$47*100/[1]FILE19D!N27</f>
        <v>0</v>
      </c>
    </row>
    <row r="48" s="48" customFormat="true" ht="14.45" hidden="false" customHeight="true" outlineLevel="0" collapsed="false">
      <c r="B48" s="41" t="s">
        <v>56</v>
      </c>
      <c r="C48" s="47" t="n">
        <f aca="false">+[1]FILE19D!C$47*100/[1]FILE19D!C28</f>
        <v>2.69230769230769</v>
      </c>
      <c r="D48" s="47" t="n">
        <f aca="false">+[1]FILE19D!D$47*100/[1]FILE19D!D28</f>
        <v>12.6582278481013</v>
      </c>
      <c r="E48" s="47" t="n">
        <f aca="false">+[1]FILE19D!E$47*100/[1]FILE19D!E28</f>
        <v>7.40740740740741</v>
      </c>
      <c r="F48" s="47" t="n">
        <f aca="false">+[1]FILE19D!F$47*100/[1]FILE19D!F28</f>
        <v>0</v>
      </c>
      <c r="G48" s="47" t="n">
        <f aca="false">+[1]FILE19D!G$47*100/[1]FILE19D!G28</f>
        <v>0</v>
      </c>
      <c r="H48" s="47" t="n">
        <f aca="false">+[1]FILE19D!H$47*100/[1]FILE19D!H28</f>
        <v>11.7647058823529</v>
      </c>
      <c r="I48" s="47" t="n">
        <f aca="false">+[1]FILE19D!I$47*100/[1]FILE19D!I28</f>
        <v>0</v>
      </c>
      <c r="J48" s="47" t="n">
        <f aca="false">+[1]FILE19D!J$47*100/[1]FILE19D!J28</f>
        <v>15.5038759689922</v>
      </c>
      <c r="K48" s="47" t="n">
        <f aca="false">+[1]FILE19D!K$47*100/[1]FILE19D!K28</f>
        <v>7.40740740740741</v>
      </c>
      <c r="L48" s="47" t="n">
        <f aca="false">+[1]FILE19D!L$47*100/[1]FILE19D!L28</f>
        <v>0</v>
      </c>
      <c r="M48" s="47" t="n">
        <f aca="false">+[1]FILE19D!M$47*100/[1]FILE19D!M28</f>
        <v>7.84313725490196</v>
      </c>
      <c r="N48" s="47" t="n">
        <f aca="false">+[1]FILE19D!N$47*100/[1]FILE19D!N28</f>
        <v>0</v>
      </c>
    </row>
    <row r="49" s="48" customFormat="true" ht="14.45" hidden="false" customHeight="true" outlineLevel="0" collapsed="false">
      <c r="B49" s="42" t="s">
        <v>57</v>
      </c>
      <c r="C49" s="49" t="n">
        <f aca="false">+[1]FILE19D!C$47*100/[1]FILE19D!C29</f>
        <v>2.8</v>
      </c>
      <c r="D49" s="49" t="n">
        <f aca="false">+[1]FILE19D!D$47*100/[1]FILE19D!D29</f>
        <v>11.6279069767442</v>
      </c>
      <c r="E49" s="49" t="n">
        <f aca="false">+[1]FILE19D!E$47*100/[1]FILE19D!E29</f>
        <v>7.31707317073171</v>
      </c>
      <c r="F49" s="49" t="n">
        <f aca="false">+[1]FILE19D!F$47*100/[1]FILE19D!F29</f>
        <v>0</v>
      </c>
      <c r="G49" s="49" t="n">
        <f aca="false">+[1]FILE19D!G$47*100/[1]FILE19D!G29</f>
        <v>0</v>
      </c>
      <c r="H49" s="49" t="n">
        <f aca="false">+[1]FILE19D!H$47*100/[1]FILE19D!H29</f>
        <v>10.6382978723404</v>
      </c>
      <c r="I49" s="49" t="n">
        <f aca="false">+[1]FILE19D!I$47*100/[1]FILE19D!I29</f>
        <v>0</v>
      </c>
      <c r="J49" s="49" t="n">
        <f aca="false">+[1]FILE19D!J$47*100/[1]FILE19D!J29</f>
        <v>14.3884892086331</v>
      </c>
      <c r="K49" s="49" t="n">
        <f aca="false">+[1]FILE19D!K$47*100/[1]FILE19D!K29</f>
        <v>6.66666666666667</v>
      </c>
      <c r="L49" s="49" t="n">
        <f aca="false">+[1]FILE19D!L$47*100/[1]FILE19D!L29</f>
        <v>0</v>
      </c>
      <c r="M49" s="49" t="n">
        <f aca="false">+[1]FILE19D!M$47*100/[1]FILE19D!M29</f>
        <v>7.01754385964912</v>
      </c>
      <c r="N49" s="49" t="n">
        <f aca="false">+[1]FILE19D!N$47*100/[1]FILE19D!N29</f>
        <v>0</v>
      </c>
    </row>
    <row r="50" s="48" customFormat="true" ht="17.1" hidden="false" customHeight="true" outlineLevel="0" collapsed="false">
      <c r="B50" s="50" t="s">
        <v>60</v>
      </c>
      <c r="C50" s="50"/>
      <c r="D50" s="51"/>
      <c r="E50" s="51"/>
      <c r="F50" s="51"/>
      <c r="G50" s="52"/>
      <c r="H50" s="52"/>
      <c r="I50" s="52"/>
      <c r="J50" s="52"/>
      <c r="K50" s="52"/>
      <c r="L50" s="52"/>
      <c r="M50" s="2"/>
      <c r="N50" s="2"/>
    </row>
    <row r="51" s="48" customFormat="true" ht="14.25" hidden="false" customHeight="true" outlineLevel="0" collapsed="false">
      <c r="B51" s="53" t="s">
        <v>61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</row>
    <row r="52" s="48" customFormat="true" ht="14.25" hidden="false" customHeight="true" outlineLevel="0" collapsed="false">
      <c r="B52" s="1"/>
      <c r="C52" s="1"/>
      <c r="D52" s="1"/>
      <c r="E52" s="2"/>
      <c r="F52" s="2"/>
      <c r="G52" s="1"/>
      <c r="H52" s="1"/>
      <c r="I52" s="1"/>
      <c r="J52" s="1"/>
      <c r="K52" s="1"/>
      <c r="L52" s="1"/>
      <c r="M52" s="1"/>
      <c r="N52" s="1"/>
    </row>
    <row r="53" customFormat="false" ht="13.15" hidden="false" customHeight="true" outlineLevel="0" collapsed="false"/>
  </sheetData>
  <mergeCells count="4">
    <mergeCell ref="B1:N1"/>
    <mergeCell ref="B2:N2"/>
    <mergeCell ref="B3:N3"/>
    <mergeCell ref="B51:N51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22:30Z</dcterms:created>
  <dc:creator/>
  <dc:description/>
  <dc:language>en-US</dc:language>
  <cp:lastModifiedBy>Sami Hattab</cp:lastModifiedBy>
  <cp:lastPrinted>2000-01-17T09:50:00Z</cp:lastPrinted>
  <cp:revision>0</cp:revision>
  <dc:subject/>
  <dc:title/>
</cp:coreProperties>
</file>