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50</definedName>
    <definedName function="false" hidden="false" name="A" vbProcedure="false">FILE3!$A$52:$H$108</definedName>
    <definedName function="false" hidden="false" name="Print_Area_MI" vbProcedure="false">FILE3!$A$22:$L$9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TABLE ( 4 ) جدول رقم </t>
  </si>
  <si>
    <t xml:space="preserve">اصدارات السوق الاولية</t>
  </si>
  <si>
    <t xml:space="preserve">PRIMARY ‌MARKET ISSUES</t>
  </si>
  <si>
    <t xml:space="preserve">(VALUE IN JD )</t>
  </si>
  <si>
    <t xml:space="preserve">( القيمة بالدينار )</t>
  </si>
  <si>
    <t xml:space="preserve">BONDS</t>
  </si>
  <si>
    <t xml:space="preserve">السندات</t>
  </si>
  <si>
    <t xml:space="preserve">مجموع قيمة </t>
  </si>
  <si>
    <t xml:space="preserve">ESTABLISHED CO.</t>
  </si>
  <si>
    <t xml:space="preserve">  شركات قدي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               الفتر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                 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JAN</t>
  </si>
  <si>
    <t xml:space="preserve">كانون أول  </t>
  </si>
  <si>
    <t xml:space="preserve">FEB</t>
  </si>
  <si>
    <t xml:space="preserve">شباط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  </t>
  </si>
  <si>
    <t xml:space="preserve">AUG</t>
  </si>
  <si>
    <t xml:space="preserve">آب</t>
  </si>
  <si>
    <t xml:space="preserve">SEP</t>
  </si>
  <si>
    <t xml:space="preserve">ايلول   </t>
  </si>
  <si>
    <t xml:space="preserve">OCT</t>
  </si>
  <si>
    <t xml:space="preserve">تشرين الأ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كانون ثاني</t>
  </si>
  <si>
    <t xml:space="preserve">JUNE</t>
  </si>
  <si>
    <t xml:space="preserve">JULY</t>
  </si>
  <si>
    <t xml:space="preserve">تموز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-7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3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178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5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dotted"/>
      <diagonal/>
    </border>
    <border diagonalUp="false" diagonalDown="false">
      <left style="medium"/>
      <right/>
      <top style="double"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  <cellStyle name="MS_Lat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33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0" ySplit="8" topLeftCell="BM38" activePane="bottomLeft" state="frozen"/>
      <selection pane="topLeft" activeCell="A9" activeCellId="0" sqref="A9"/>
      <selection pane="bottomLeft" activeCell="A23" activeCellId="0" sqref="A23"/>
    </sheetView>
  </sheetViews>
  <sheetFormatPr defaultColWidth="9.66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4.1"/>
    <col collapsed="false" customWidth="true" hidden="false" outlineLevel="0" max="3" min="3" style="1" width="12.99"/>
    <col collapsed="false" customWidth="true" hidden="false" outlineLevel="0" max="4" min="4" style="1" width="14.99"/>
    <col collapsed="false" customWidth="true" hidden="false" outlineLevel="0" max="5" min="5" style="1" width="16.1"/>
    <col collapsed="false" customWidth="true" hidden="false" outlineLevel="0" max="6" min="6" style="1" width="16.66"/>
    <col collapsed="false" customWidth="true" hidden="false" outlineLevel="0" max="7" min="7" style="1" width="12.33"/>
    <col collapsed="false" customWidth="true" hidden="false" outlineLevel="0" max="8" min="8" style="1" width="11.1"/>
    <col collapsed="false" customWidth="true" hidden="false" outlineLevel="0" max="9" min="9" style="1" width="15.66"/>
    <col collapsed="false" customWidth="true" hidden="false" outlineLevel="0" max="10" min="10" style="1" width="14.43"/>
    <col collapsed="false" customWidth="true" hidden="false" outlineLevel="0" max="11" min="11" style="1" width="17.1"/>
    <col collapsed="false" customWidth="true" hidden="false" outlineLevel="0" max="12" min="12" style="1" width="13.77"/>
    <col collapsed="false" customWidth="true" hidden="false" outlineLevel="0" max="13" min="13" style="1" width="5.21"/>
    <col collapsed="false" customWidth="false" hidden="false" outlineLevel="0" max="257" min="14" style="1" width="9.66"/>
  </cols>
  <sheetData>
    <row r="5" customFormat="false" ht="13.2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0.4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0.4" hidden="false" customHeight="fals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0.4" hidden="false" customHeight="fals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" hidden="false" customHeight="false" outlineLevel="0" collapsed="false">
      <c r="B9" s="4" t="s">
        <v>3</v>
      </c>
      <c r="C9" s="5"/>
      <c r="D9" s="6"/>
      <c r="E9" s="6"/>
      <c r="F9" s="7"/>
      <c r="G9" s="6"/>
      <c r="H9" s="5"/>
      <c r="I9" s="7"/>
      <c r="J9" s="7"/>
      <c r="K9" s="7"/>
      <c r="L9" s="7"/>
      <c r="M9" s="6"/>
      <c r="N9" s="8" t="s">
        <v>4</v>
      </c>
    </row>
    <row r="10" customFormat="false" ht="15.9" hidden="false" customHeight="true" outlineLevel="0" collapsed="false">
      <c r="B10" s="9"/>
      <c r="C10" s="10" t="s">
        <v>5</v>
      </c>
      <c r="D10" s="11" t="s">
        <v>6</v>
      </c>
      <c r="E10" s="12" t="s">
        <v>7</v>
      </c>
      <c r="F10" s="13" t="s">
        <v>8</v>
      </c>
      <c r="G10" s="14" t="s">
        <v>9</v>
      </c>
      <c r="H10" s="15" t="s">
        <v>10</v>
      </c>
      <c r="I10" s="11"/>
      <c r="J10" s="16"/>
      <c r="K10" s="17"/>
      <c r="L10" s="18" t="s">
        <v>11</v>
      </c>
      <c r="M10" s="19"/>
      <c r="N10" s="20"/>
    </row>
    <row r="11" customFormat="false" ht="15.9" hidden="false" customHeight="true" outlineLevel="0" collapsed="false">
      <c r="B11" s="21" t="s">
        <v>12</v>
      </c>
      <c r="C11" s="12" t="s">
        <v>13</v>
      </c>
      <c r="D11" s="12" t="s">
        <v>14</v>
      </c>
      <c r="E11" s="22" t="s">
        <v>15</v>
      </c>
      <c r="F11" s="12" t="s">
        <v>16</v>
      </c>
      <c r="G11" s="12" t="s">
        <v>17</v>
      </c>
      <c r="H11" s="12" t="s">
        <v>18</v>
      </c>
      <c r="I11" s="12" t="s">
        <v>16</v>
      </c>
      <c r="J11" s="12" t="s">
        <v>17</v>
      </c>
      <c r="K11" s="12" t="s">
        <v>19</v>
      </c>
      <c r="L11" s="12" t="s">
        <v>20</v>
      </c>
      <c r="M11" s="23" t="s">
        <v>21</v>
      </c>
      <c r="N11" s="24"/>
    </row>
    <row r="12" customFormat="false" ht="15.9" hidden="false" customHeight="true" outlineLevel="0" collapsed="false">
      <c r="B12" s="25" t="s">
        <v>22</v>
      </c>
      <c r="C12" s="21" t="s">
        <v>23</v>
      </c>
      <c r="D12" s="21" t="s">
        <v>23</v>
      </c>
      <c r="E12" s="21"/>
      <c r="F12" s="21"/>
      <c r="G12" s="21"/>
      <c r="H12" s="21"/>
      <c r="I12" s="21" t="s">
        <v>24</v>
      </c>
      <c r="J12" s="21" t="s">
        <v>24</v>
      </c>
      <c r="K12" s="21" t="s">
        <v>25</v>
      </c>
      <c r="L12" s="21" t="s">
        <v>25</v>
      </c>
      <c r="M12" s="23" t="s">
        <v>26</v>
      </c>
      <c r="N12" s="24"/>
    </row>
    <row r="13" customFormat="false" ht="15.9" hidden="false" customHeight="true" outlineLevel="0" collapsed="false">
      <c r="B13" s="26" t="s">
        <v>27</v>
      </c>
      <c r="C13" s="26" t="s">
        <v>28</v>
      </c>
      <c r="D13" s="26" t="s">
        <v>28</v>
      </c>
      <c r="E13" s="26" t="s">
        <v>29</v>
      </c>
      <c r="F13" s="26" t="s">
        <v>28</v>
      </c>
      <c r="G13" s="26" t="s">
        <v>30</v>
      </c>
      <c r="H13" s="26" t="s">
        <v>28</v>
      </c>
      <c r="I13" s="26" t="s">
        <v>28</v>
      </c>
      <c r="J13" s="26" t="s">
        <v>31</v>
      </c>
      <c r="K13" s="26" t="s">
        <v>32</v>
      </c>
      <c r="L13" s="26" t="s">
        <v>31</v>
      </c>
      <c r="M13" s="23"/>
      <c r="N13" s="24"/>
    </row>
    <row r="14" customFormat="false" ht="15.9" hidden="false" customHeight="true" outlineLevel="0" collapsed="false">
      <c r="B14" s="23" t="s">
        <v>33</v>
      </c>
      <c r="C14" s="26" t="s">
        <v>34</v>
      </c>
      <c r="D14" s="26" t="s">
        <v>35</v>
      </c>
      <c r="E14" s="26" t="s">
        <v>36</v>
      </c>
      <c r="F14" s="26" t="s">
        <v>37</v>
      </c>
      <c r="G14" s="26" t="s">
        <v>37</v>
      </c>
      <c r="H14" s="26" t="s">
        <v>38</v>
      </c>
      <c r="I14" s="26" t="s">
        <v>39</v>
      </c>
      <c r="J14" s="26" t="s">
        <v>40</v>
      </c>
      <c r="K14" s="26" t="s">
        <v>41</v>
      </c>
      <c r="L14" s="26" t="s">
        <v>41</v>
      </c>
      <c r="M14" s="23"/>
      <c r="N14" s="24"/>
    </row>
    <row r="15" customFormat="false" ht="15.9" hidden="false" customHeight="true" outlineLevel="0" collapsed="false">
      <c r="B15" s="23"/>
      <c r="C15" s="26" t="s">
        <v>42</v>
      </c>
      <c r="D15" s="26" t="s">
        <v>43</v>
      </c>
      <c r="E15" s="26"/>
      <c r="F15" s="26"/>
      <c r="G15" s="26"/>
      <c r="H15" s="26"/>
      <c r="I15" s="26" t="s">
        <v>44</v>
      </c>
      <c r="J15" s="26" t="s">
        <v>44</v>
      </c>
      <c r="K15" s="26" t="s">
        <v>45</v>
      </c>
      <c r="L15" s="26" t="s">
        <v>45</v>
      </c>
      <c r="M15" s="23"/>
      <c r="N15" s="24"/>
    </row>
    <row r="16" customFormat="false" ht="15.9" hidden="false" customHeight="true" outlineLevel="0" collapsed="false">
      <c r="B16" s="27" t="s">
        <v>46</v>
      </c>
      <c r="C16" s="28" t="n">
        <v>10</v>
      </c>
      <c r="D16" s="28" t="n">
        <v>9</v>
      </c>
      <c r="E16" s="28" t="s">
        <v>47</v>
      </c>
      <c r="F16" s="29" t="n">
        <v>7</v>
      </c>
      <c r="G16" s="29" t="n">
        <v>6</v>
      </c>
      <c r="H16" s="29" t="s">
        <v>48</v>
      </c>
      <c r="I16" s="29" t="n">
        <v>4</v>
      </c>
      <c r="J16" s="29" t="n">
        <v>3</v>
      </c>
      <c r="K16" s="29" t="n">
        <v>2</v>
      </c>
      <c r="L16" s="30" t="n">
        <v>1</v>
      </c>
      <c r="M16" s="31"/>
      <c r="N16" s="32"/>
    </row>
    <row r="17" customFormat="false" ht="15.75" hidden="false" customHeight="true" outlineLevel="0" collapsed="false">
      <c r="A17" s="33" t="n">
        <f aca="false">+C17+D17</f>
        <v>23500000</v>
      </c>
      <c r="B17" s="34" t="n">
        <f aca="false">+E17+C17+D17</f>
        <v>484420711</v>
      </c>
      <c r="C17" s="35" t="n">
        <v>8000000</v>
      </c>
      <c r="D17" s="35" t="n">
        <v>15500000</v>
      </c>
      <c r="E17" s="34" t="n">
        <f aca="false">+F17+H17</f>
        <v>460920711</v>
      </c>
      <c r="F17" s="35" t="n">
        <v>141525857</v>
      </c>
      <c r="G17" s="35" t="n">
        <v>58163007</v>
      </c>
      <c r="H17" s="35" t="n">
        <v>319394854</v>
      </c>
      <c r="I17" s="35" t="n">
        <v>43994854</v>
      </c>
      <c r="J17" s="35" t="n">
        <v>43994854</v>
      </c>
      <c r="K17" s="35" t="n">
        <v>272900000</v>
      </c>
      <c r="L17" s="35" t="n">
        <v>260900000</v>
      </c>
      <c r="M17" s="36"/>
      <c r="N17" s="37" t="n">
        <v>1994</v>
      </c>
    </row>
    <row r="18" customFormat="false" ht="15.75" hidden="false" customHeight="true" outlineLevel="0" collapsed="false">
      <c r="A18" s="33" t="n">
        <f aca="false">+C18+D18</f>
        <v>26000000</v>
      </c>
      <c r="B18" s="34" t="n">
        <f aca="false">+E18+C18+D18</f>
        <v>348932733</v>
      </c>
      <c r="C18" s="35" t="n">
        <v>0</v>
      </c>
      <c r="D18" s="35" t="n">
        <v>26000000</v>
      </c>
      <c r="E18" s="34" t="n">
        <f aca="false">+F18+H18</f>
        <v>322932733</v>
      </c>
      <c r="F18" s="35" t="n">
        <v>67142254</v>
      </c>
      <c r="G18" s="35" t="n">
        <v>30476784</v>
      </c>
      <c r="H18" s="35" t="n">
        <f aca="false">+I18+K18</f>
        <v>255790479</v>
      </c>
      <c r="I18" s="35" t="n">
        <v>64703517</v>
      </c>
      <c r="J18" s="35" t="n">
        <v>64703517</v>
      </c>
      <c r="K18" s="35" t="n">
        <v>191086962</v>
      </c>
      <c r="L18" s="35" t="n">
        <v>191086962</v>
      </c>
      <c r="M18" s="36"/>
      <c r="N18" s="37" t="n">
        <v>1995</v>
      </c>
    </row>
    <row r="19" customFormat="false" ht="15.75" hidden="false" customHeight="true" outlineLevel="0" collapsed="false">
      <c r="A19" s="33" t="n">
        <f aca="false">+C19+D19</f>
        <v>19000000</v>
      </c>
      <c r="B19" s="34" t="n">
        <f aca="false">+E19+C19+D19</f>
        <v>173882113</v>
      </c>
      <c r="C19" s="38" t="n">
        <v>0</v>
      </c>
      <c r="D19" s="38" t="n">
        <v>19000000</v>
      </c>
      <c r="E19" s="34" t="n">
        <f aca="false">+F19+H19</f>
        <v>154882113</v>
      </c>
      <c r="F19" s="38" t="n">
        <v>43824105</v>
      </c>
      <c r="G19" s="38" t="n">
        <v>28494023</v>
      </c>
      <c r="H19" s="35" t="n">
        <f aca="false">+I19+K19</f>
        <v>111058008</v>
      </c>
      <c r="I19" s="38" t="n">
        <v>32101558</v>
      </c>
      <c r="J19" s="38" t="n">
        <v>32101558</v>
      </c>
      <c r="K19" s="38" t="n">
        <v>78956450</v>
      </c>
      <c r="L19" s="38" t="n">
        <v>78956450</v>
      </c>
      <c r="M19" s="39"/>
      <c r="N19" s="40" t="n">
        <v>1996</v>
      </c>
    </row>
    <row r="20" customFormat="false" ht="15.75" hidden="false" customHeight="true" outlineLevel="0" collapsed="false">
      <c r="A20" s="33" t="n">
        <f aca="false">+C20+D20</f>
        <v>0</v>
      </c>
      <c r="B20" s="34" t="n">
        <f aca="false">+E20+C20+D20</f>
        <v>327356278</v>
      </c>
      <c r="C20" s="41" t="n">
        <v>0</v>
      </c>
      <c r="D20" s="41" t="n">
        <v>0</v>
      </c>
      <c r="E20" s="34" t="n">
        <f aca="false">+F20+H20</f>
        <v>327356278</v>
      </c>
      <c r="F20" s="41" t="n">
        <v>238108263</v>
      </c>
      <c r="G20" s="41" t="n">
        <v>92898784</v>
      </c>
      <c r="H20" s="35" t="n">
        <v>89248015</v>
      </c>
      <c r="I20" s="41" t="n">
        <v>5637740</v>
      </c>
      <c r="J20" s="41" t="n">
        <v>5637740</v>
      </c>
      <c r="K20" s="41" t="n">
        <v>83610275</v>
      </c>
      <c r="L20" s="41" t="n">
        <v>83610275</v>
      </c>
      <c r="M20" s="39"/>
      <c r="N20" s="40" t="n">
        <v>1997</v>
      </c>
    </row>
    <row r="21" customFormat="false" ht="15.75" hidden="false" customHeight="true" outlineLevel="0" collapsed="false">
      <c r="A21" s="33" t="n">
        <f aca="false">+C21+D21</f>
        <v>96500000</v>
      </c>
      <c r="B21" s="34" t="n">
        <v>144022780</v>
      </c>
      <c r="C21" s="41" t="n">
        <v>53500000</v>
      </c>
      <c r="D21" s="41" t="n">
        <v>43000000</v>
      </c>
      <c r="E21" s="34" t="n">
        <v>47522780</v>
      </c>
      <c r="F21" s="41" t="n">
        <v>31699532</v>
      </c>
      <c r="G21" s="41" t="n">
        <v>28187533</v>
      </c>
      <c r="H21" s="35" t="n">
        <v>15823248</v>
      </c>
      <c r="I21" s="41" t="n">
        <v>3459498</v>
      </c>
      <c r="J21" s="41" t="n">
        <v>3459498</v>
      </c>
      <c r="K21" s="41" t="n">
        <v>12363750</v>
      </c>
      <c r="L21" s="41" t="n">
        <v>12363750</v>
      </c>
      <c r="M21" s="39"/>
      <c r="N21" s="40" t="n">
        <v>1998</v>
      </c>
    </row>
    <row r="22" customFormat="false" ht="15.75" hidden="false" customHeight="true" outlineLevel="0" collapsed="false">
      <c r="A22" s="33"/>
      <c r="B22" s="41" t="n">
        <v>85094587</v>
      </c>
      <c r="C22" s="41" t="n">
        <v>31800000</v>
      </c>
      <c r="D22" s="41" t="n">
        <v>0</v>
      </c>
      <c r="E22" s="41" t="n">
        <v>53294587</v>
      </c>
      <c r="F22" s="41" t="n">
        <v>51094587</v>
      </c>
      <c r="G22" s="41" t="n">
        <v>47711243</v>
      </c>
      <c r="H22" s="41" t="n">
        <v>2200000</v>
      </c>
      <c r="I22" s="41" t="n">
        <v>550000</v>
      </c>
      <c r="J22" s="41" t="n">
        <v>550000</v>
      </c>
      <c r="K22" s="41" t="n">
        <v>1650000</v>
      </c>
      <c r="L22" s="41" t="n">
        <v>1650000</v>
      </c>
      <c r="M22" s="42"/>
      <c r="N22" s="43" t="n">
        <v>1999</v>
      </c>
    </row>
    <row r="23" customFormat="false" ht="15.75" hidden="false" customHeight="true" outlineLevel="0" collapsed="false">
      <c r="A23" s="1" t="n">
        <f aca="false">+B23+983280</f>
        <v>145006060</v>
      </c>
      <c r="B23" s="44" t="n">
        <f aca="false">SUM(B24:B35)</f>
        <v>144022780</v>
      </c>
      <c r="C23" s="44" t="n">
        <f aca="false">SUM(C24:C35)</f>
        <v>53500000</v>
      </c>
      <c r="D23" s="44" t="n">
        <f aca="false">SUM(D24:D35)</f>
        <v>43000000</v>
      </c>
      <c r="E23" s="44" t="n">
        <f aca="false">SUM(E24:E35)</f>
        <v>47522780</v>
      </c>
      <c r="F23" s="44" t="n">
        <f aca="false">SUM(F24:F35)</f>
        <v>31699532</v>
      </c>
      <c r="G23" s="44" t="n">
        <f aca="false">SUM(G24:G35)</f>
        <v>28187533</v>
      </c>
      <c r="H23" s="44" t="n">
        <f aca="false">SUM(H24:H35)</f>
        <v>15823248</v>
      </c>
      <c r="I23" s="44" t="n">
        <f aca="false">SUM(I24:I35)</f>
        <v>3459498</v>
      </c>
      <c r="J23" s="44" t="n">
        <f aca="false">SUM(J24:J35)</f>
        <v>3459498</v>
      </c>
      <c r="K23" s="44" t="n">
        <f aca="false">SUM(K24:K35)</f>
        <v>12363750</v>
      </c>
      <c r="L23" s="44" t="n">
        <f aca="false">SUM(L24:L35)</f>
        <v>12363750</v>
      </c>
      <c r="M23" s="45"/>
      <c r="N23" s="46" t="n">
        <v>1998</v>
      </c>
    </row>
    <row r="24" customFormat="false" ht="15.75" hidden="false" customHeight="true" outlineLevel="0" collapsed="false">
      <c r="A24" s="1" t="n">
        <f aca="false">+E23/0.709</f>
        <v>67027898.448519</v>
      </c>
      <c r="B24" s="34" t="n">
        <f aca="false">+E24+C24+D24</f>
        <v>8877874</v>
      </c>
      <c r="C24" s="47" t="n">
        <v>0</v>
      </c>
      <c r="D24" s="47" t="n">
        <v>0</v>
      </c>
      <c r="E24" s="34" t="n">
        <f aca="false">+F24+H24</f>
        <v>8877874</v>
      </c>
      <c r="F24" s="47" t="n">
        <v>8877874</v>
      </c>
      <c r="G24" s="47" t="n">
        <v>3737081</v>
      </c>
      <c r="H24" s="35" t="n">
        <f aca="false">+I24+K24</f>
        <v>0</v>
      </c>
      <c r="I24" s="47" t="n">
        <v>0</v>
      </c>
      <c r="J24" s="47" t="n">
        <v>0</v>
      </c>
      <c r="K24" s="47" t="n">
        <v>0</v>
      </c>
      <c r="L24" s="41" t="n">
        <v>0</v>
      </c>
      <c r="M24" s="48" t="s">
        <v>49</v>
      </c>
      <c r="N24" s="49" t="s">
        <v>50</v>
      </c>
    </row>
    <row r="25" customFormat="false" ht="15.75" hidden="false" customHeight="true" outlineLevel="0" collapsed="false">
      <c r="B25" s="50" t="n">
        <f aca="false">+E25+C25+D25</f>
        <v>440000</v>
      </c>
      <c r="C25" s="41" t="n">
        <v>0</v>
      </c>
      <c r="D25" s="41" t="n">
        <v>0</v>
      </c>
      <c r="E25" s="34" t="n">
        <f aca="false">+F25+H25</f>
        <v>440000</v>
      </c>
      <c r="F25" s="41" t="n">
        <v>440000</v>
      </c>
      <c r="G25" s="41" t="n">
        <v>440000</v>
      </c>
      <c r="H25" s="35" t="n">
        <f aca="false">+I25+K25</f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39" t="s">
        <v>51</v>
      </c>
      <c r="N25" s="51" t="s">
        <v>52</v>
      </c>
    </row>
    <row r="26" customFormat="false" ht="15.75" hidden="false" customHeight="true" outlineLevel="0" collapsed="false">
      <c r="B26" s="50" t="n">
        <f aca="false">+E26+C26+D26</f>
        <v>500000</v>
      </c>
      <c r="C26" s="41" t="n">
        <v>0</v>
      </c>
      <c r="D26" s="41" t="n">
        <v>0</v>
      </c>
      <c r="E26" s="34" t="n">
        <f aca="false">+F26+H26</f>
        <v>500000</v>
      </c>
      <c r="F26" s="41" t="n">
        <v>500000</v>
      </c>
      <c r="G26" s="41" t="n">
        <v>500000</v>
      </c>
      <c r="H26" s="35" t="n">
        <f aca="false">+I26+K26</f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39" t="s">
        <v>53</v>
      </c>
      <c r="N26" s="51" t="s">
        <v>54</v>
      </c>
    </row>
    <row r="27" customFormat="false" ht="15.75" hidden="false" customHeight="true" outlineLevel="0" collapsed="false">
      <c r="B27" s="50" t="n">
        <f aca="false">+E27+C27+D27</f>
        <v>550000</v>
      </c>
      <c r="C27" s="41" t="n">
        <v>0</v>
      </c>
      <c r="D27" s="41" t="n">
        <v>0</v>
      </c>
      <c r="E27" s="34" t="n">
        <f aca="false">+F27+H27</f>
        <v>550000</v>
      </c>
      <c r="F27" s="41" t="n">
        <v>550000</v>
      </c>
      <c r="G27" s="41" t="n">
        <v>550000</v>
      </c>
      <c r="H27" s="35" t="n">
        <f aca="false">+I27+K27</f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39" t="s">
        <v>55</v>
      </c>
      <c r="N27" s="51" t="s">
        <v>56</v>
      </c>
    </row>
    <row r="28" customFormat="false" ht="15.75" hidden="false" customHeight="true" outlineLevel="0" collapsed="false">
      <c r="B28" s="52" t="n">
        <f aca="false">+E28+C28+D28</f>
        <v>4300000</v>
      </c>
      <c r="C28" s="41" t="n">
        <v>3500000</v>
      </c>
      <c r="D28" s="41" t="n">
        <v>0</v>
      </c>
      <c r="E28" s="34" t="n">
        <f aca="false">+F28+H28</f>
        <v>800000</v>
      </c>
      <c r="F28" s="41" t="n">
        <v>800000</v>
      </c>
      <c r="G28" s="41" t="n">
        <v>800000</v>
      </c>
      <c r="H28" s="35" t="n">
        <f aca="false">+I28+K28</f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39" t="s">
        <v>57</v>
      </c>
      <c r="N28" s="51" t="s">
        <v>58</v>
      </c>
    </row>
    <row r="29" customFormat="false" ht="15.75" hidden="false" customHeight="true" outlineLevel="0" collapsed="false">
      <c r="B29" s="52" t="n">
        <f aca="false">+E29+C29+D29</f>
        <v>20262252</v>
      </c>
      <c r="C29" s="41" t="n">
        <v>0</v>
      </c>
      <c r="D29" s="41" t="n">
        <v>0</v>
      </c>
      <c r="E29" s="52" t="n">
        <f aca="false">+F29+H29</f>
        <v>20262252</v>
      </c>
      <c r="F29" s="41" t="n">
        <v>4907754</v>
      </c>
      <c r="G29" s="41" t="n">
        <v>3453877</v>
      </c>
      <c r="H29" s="35" t="n">
        <f aca="false">+I29+K29</f>
        <v>15354498</v>
      </c>
      <c r="I29" s="41" t="n">
        <v>3459498</v>
      </c>
      <c r="J29" s="41" t="n">
        <v>3459498</v>
      </c>
      <c r="K29" s="41" t="n">
        <v>11895000</v>
      </c>
      <c r="L29" s="41" t="n">
        <v>11895000</v>
      </c>
      <c r="M29" s="39" t="s">
        <v>59</v>
      </c>
      <c r="N29" s="51" t="s">
        <v>60</v>
      </c>
    </row>
    <row r="30" customFormat="false" ht="15.75" hidden="false" customHeight="true" outlineLevel="0" collapsed="false">
      <c r="B30" s="53" t="n">
        <f aca="false">+E30+C30+D30</f>
        <v>63692428</v>
      </c>
      <c r="C30" s="54" t="n">
        <v>20000000</v>
      </c>
      <c r="D30" s="54" t="n">
        <v>43000000</v>
      </c>
      <c r="E30" s="53" t="n">
        <f aca="false">+F30+H30</f>
        <v>692428</v>
      </c>
      <c r="F30" s="54" t="n">
        <v>692428</v>
      </c>
      <c r="G30" s="54" t="n">
        <v>173107</v>
      </c>
      <c r="H30" s="35" t="n">
        <f aca="false">+I30+K30</f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5" t="s">
        <v>61</v>
      </c>
      <c r="N30" s="56" t="s">
        <v>62</v>
      </c>
    </row>
    <row r="31" customFormat="false" ht="15.75" hidden="false" customHeight="true" outlineLevel="0" collapsed="false">
      <c r="B31" s="52" t="n">
        <f aca="false">+E31+C31+D31</f>
        <v>39800250</v>
      </c>
      <c r="C31" s="38" t="n">
        <v>30000000</v>
      </c>
      <c r="D31" s="38" t="n">
        <v>0</v>
      </c>
      <c r="E31" s="52" t="n">
        <f aca="false">+F31+H31</f>
        <v>9800250</v>
      </c>
      <c r="F31" s="38" t="n">
        <v>9800250</v>
      </c>
      <c r="G31" s="38" t="n">
        <f aca="false">6667000+8000000</f>
        <v>14667000</v>
      </c>
      <c r="H31" s="35" t="n">
        <f aca="false">+I31+K31</f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9" t="s">
        <v>63</v>
      </c>
      <c r="N31" s="51" t="s">
        <v>64</v>
      </c>
    </row>
    <row r="32" customFormat="false" ht="15.75" hidden="false" customHeight="true" outlineLevel="0" collapsed="false">
      <c r="B32" s="52" t="n">
        <f aca="false">+E32+C32+D32</f>
        <v>0</v>
      </c>
      <c r="C32" s="57" t="n">
        <v>0</v>
      </c>
      <c r="D32" s="57" t="n">
        <v>0</v>
      </c>
      <c r="E32" s="53" t="n">
        <f aca="false">+F32+H32</f>
        <v>0</v>
      </c>
      <c r="F32" s="57" t="n">
        <v>0</v>
      </c>
      <c r="G32" s="57" t="n">
        <v>0</v>
      </c>
      <c r="H32" s="53" t="n">
        <f aca="false">+I32+K32</f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5" t="s">
        <v>65</v>
      </c>
      <c r="N32" s="56" t="s">
        <v>66</v>
      </c>
    </row>
    <row r="33" customFormat="false" ht="15.75" hidden="false" customHeight="true" outlineLevel="0" collapsed="false">
      <c r="B33" s="52" t="n">
        <f aca="false">+E33+C33+D33</f>
        <v>1675500</v>
      </c>
      <c r="C33" s="38" t="n">
        <v>0</v>
      </c>
      <c r="D33" s="38" t="n">
        <v>0</v>
      </c>
      <c r="E33" s="53" t="n">
        <f aca="false">+F33+H33</f>
        <v>1675500</v>
      </c>
      <c r="F33" s="38" t="n">
        <v>1675500</v>
      </c>
      <c r="G33" s="38" t="n">
        <v>1675500</v>
      </c>
      <c r="H33" s="53" t="n">
        <f aca="false">+I33+K33</f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9" t="s">
        <v>67</v>
      </c>
      <c r="N33" s="51" t="s">
        <v>68</v>
      </c>
    </row>
    <row r="34" customFormat="false" ht="15.75" hidden="false" customHeight="true" outlineLevel="0" collapsed="false">
      <c r="B34" s="52" t="n">
        <f aca="false">+E34+C34+D34</f>
        <v>1500000</v>
      </c>
      <c r="C34" s="57" t="n">
        <v>0</v>
      </c>
      <c r="D34" s="57" t="n">
        <v>0</v>
      </c>
      <c r="E34" s="53" t="n">
        <f aca="false">+F34+H34</f>
        <v>1500000</v>
      </c>
      <c r="F34" s="57" t="n">
        <v>1500000</v>
      </c>
      <c r="G34" s="57" t="n">
        <v>750000</v>
      </c>
      <c r="H34" s="53" t="n">
        <f aca="false">+I34+K34</f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5" t="s">
        <v>69</v>
      </c>
      <c r="N34" s="56" t="s">
        <v>70</v>
      </c>
    </row>
    <row r="35" customFormat="false" ht="15.75" hidden="false" customHeight="true" outlineLevel="0" collapsed="false">
      <c r="B35" s="52" t="n">
        <f aca="false">+E35+C35+D35</f>
        <v>2424476</v>
      </c>
      <c r="C35" s="38" t="n">
        <v>0</v>
      </c>
      <c r="D35" s="38" t="n">
        <v>0</v>
      </c>
      <c r="E35" s="52" t="n">
        <f aca="false">+F35+H35</f>
        <v>2424476</v>
      </c>
      <c r="F35" s="38" t="n">
        <v>1955726</v>
      </c>
      <c r="G35" s="38" t="n">
        <v>1440968</v>
      </c>
      <c r="H35" s="52" t="n">
        <f aca="false">+I35+K35</f>
        <v>468750</v>
      </c>
      <c r="I35" s="38" t="n">
        <v>0</v>
      </c>
      <c r="J35" s="38" t="n">
        <v>0</v>
      </c>
      <c r="K35" s="38" t="n">
        <v>468750</v>
      </c>
      <c r="L35" s="38" t="n">
        <v>468750</v>
      </c>
      <c r="M35" s="39" t="s">
        <v>71</v>
      </c>
      <c r="N35" s="51" t="s">
        <v>72</v>
      </c>
    </row>
    <row r="36" customFormat="false" ht="15.75" hidden="false" customHeight="true" outlineLevel="0" collapsed="false">
      <c r="B36" s="44" t="n">
        <f aca="false">SUM(B37:B48)</f>
        <v>85094587</v>
      </c>
      <c r="C36" s="44" t="n">
        <f aca="false">SUM(C37:C48)</f>
        <v>31800000</v>
      </c>
      <c r="D36" s="44" t="n">
        <f aca="false">SUM(D37:D48)</f>
        <v>0</v>
      </c>
      <c r="E36" s="44" t="n">
        <f aca="false">SUM(E37:E48)</f>
        <v>53294587</v>
      </c>
      <c r="F36" s="44" t="n">
        <f aca="false">SUM(F37:F48)</f>
        <v>51094587</v>
      </c>
      <c r="G36" s="44" t="n">
        <f aca="false">SUM(G37:G48)</f>
        <v>47711243</v>
      </c>
      <c r="H36" s="44" t="n">
        <f aca="false">SUM(H37:H48)</f>
        <v>2200000</v>
      </c>
      <c r="I36" s="44" t="n">
        <f aca="false">SUM(I37:I48)</f>
        <v>550000</v>
      </c>
      <c r="J36" s="44" t="n">
        <f aca="false">SUM(J37:J48)</f>
        <v>550000</v>
      </c>
      <c r="K36" s="44" t="n">
        <f aca="false">SUM(K37:K48)</f>
        <v>1650000</v>
      </c>
      <c r="L36" s="44" t="n">
        <f aca="false">SUM(L37:L48)</f>
        <v>1650000</v>
      </c>
      <c r="M36" s="45"/>
      <c r="N36" s="46" t="n">
        <v>1999</v>
      </c>
    </row>
    <row r="37" customFormat="false" ht="15.75" hidden="false" customHeight="true" outlineLevel="0" collapsed="false">
      <c r="B37" s="52" t="n">
        <f aca="false">+E37+C37+D37</f>
        <v>1124588</v>
      </c>
      <c r="C37" s="58" t="n">
        <v>0</v>
      </c>
      <c r="D37" s="58" t="n">
        <v>0</v>
      </c>
      <c r="E37" s="52" t="n">
        <f aca="false">+F37+H37</f>
        <v>1124588</v>
      </c>
      <c r="F37" s="58" t="n">
        <v>1124588</v>
      </c>
      <c r="G37" s="58" t="n">
        <v>1124588</v>
      </c>
      <c r="H37" s="59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60" t="s">
        <v>49</v>
      </c>
      <c r="N37" s="61" t="s">
        <v>73</v>
      </c>
    </row>
    <row r="38" customFormat="false" ht="15.75" hidden="false" customHeight="true" outlineLevel="0" collapsed="false">
      <c r="B38" s="53" t="n">
        <f aca="false">+E38+C38+D38</f>
        <v>1170000</v>
      </c>
      <c r="C38" s="62" t="n">
        <v>0</v>
      </c>
      <c r="D38" s="62" t="n">
        <v>0</v>
      </c>
      <c r="E38" s="53" t="n">
        <f aca="false">+F38+H38</f>
        <v>1170000</v>
      </c>
      <c r="F38" s="62" t="n">
        <v>1170000</v>
      </c>
      <c r="G38" s="62" t="n">
        <v>1300000</v>
      </c>
      <c r="H38" s="53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3" t="s">
        <v>51</v>
      </c>
      <c r="N38" s="64" t="s">
        <v>52</v>
      </c>
    </row>
    <row r="39" customFormat="false" ht="15.75" hidden="false" customHeight="true" outlineLevel="0" collapsed="false">
      <c r="B39" s="65" t="n">
        <f aca="false">+E39+C39+D39</f>
        <v>4800000</v>
      </c>
      <c r="C39" s="66" t="n">
        <v>4800000</v>
      </c>
      <c r="D39" s="66" t="n">
        <v>0</v>
      </c>
      <c r="E39" s="53" t="n">
        <f aca="false">+F39+H39</f>
        <v>0</v>
      </c>
      <c r="F39" s="66" t="n">
        <v>0</v>
      </c>
      <c r="G39" s="66" t="n">
        <v>0</v>
      </c>
      <c r="H39" s="53" t="n">
        <f aca="false">+I39+K39</f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3" t="s">
        <v>53</v>
      </c>
      <c r="N39" s="64" t="s">
        <v>54</v>
      </c>
    </row>
    <row r="40" customFormat="false" ht="15.75" hidden="false" customHeight="true" outlineLevel="0" collapsed="false">
      <c r="B40" s="52" t="n">
        <f aca="false">+E40+C40+D40</f>
        <v>10827718</v>
      </c>
      <c r="C40" s="38" t="n">
        <v>10000000</v>
      </c>
      <c r="D40" s="38" t="n">
        <v>0</v>
      </c>
      <c r="E40" s="53" t="n">
        <f aca="false">+F40+H40</f>
        <v>827718</v>
      </c>
      <c r="F40" s="38" t="n">
        <v>827718</v>
      </c>
      <c r="G40" s="38" t="n">
        <v>1182454</v>
      </c>
      <c r="H40" s="52" t="n">
        <f aca="false">+I40+K40</f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9" t="s">
        <v>55</v>
      </c>
      <c r="N40" s="51" t="s">
        <v>56</v>
      </c>
    </row>
    <row r="41" customFormat="false" ht="15.75" hidden="false" customHeight="true" outlineLevel="0" collapsed="false">
      <c r="B41" s="52" t="n">
        <f aca="false">+E41+C41+D41</f>
        <v>967896</v>
      </c>
      <c r="C41" s="38" t="n">
        <v>0</v>
      </c>
      <c r="D41" s="38" t="n">
        <v>0</v>
      </c>
      <c r="E41" s="52" t="n">
        <f aca="false">+F41+H41</f>
        <v>967896</v>
      </c>
      <c r="F41" s="38" t="n">
        <v>967896</v>
      </c>
      <c r="G41" s="38" t="n">
        <v>161316</v>
      </c>
      <c r="H41" s="52" t="n">
        <f aca="false">+I41+K41</f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9" t="s">
        <v>57</v>
      </c>
      <c r="N41" s="51" t="s">
        <v>58</v>
      </c>
    </row>
    <row r="42" customFormat="false" ht="15.75" hidden="false" customHeight="true" outlineLevel="0" collapsed="false">
      <c r="B42" s="52" t="n">
        <f aca="false">+E42+C42+D42</f>
        <v>8661630</v>
      </c>
      <c r="C42" s="38" t="n">
        <v>7000000</v>
      </c>
      <c r="D42" s="38" t="n">
        <v>0</v>
      </c>
      <c r="E42" s="52" t="n">
        <f aca="false">+F42+H42</f>
        <v>1661630</v>
      </c>
      <c r="F42" s="38" t="n">
        <v>1661630</v>
      </c>
      <c r="G42" s="38" t="n">
        <v>1661630</v>
      </c>
      <c r="H42" s="52" t="n">
        <f aca="false">+I42+K42</f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9" t="s">
        <v>74</v>
      </c>
      <c r="N42" s="51" t="s">
        <v>60</v>
      </c>
    </row>
    <row r="43" customFormat="false" ht="15.75" hidden="false" customHeight="true" outlineLevel="0" collapsed="false">
      <c r="B43" s="52" t="n">
        <f aca="false">+E43+C43+D43</f>
        <v>8200000</v>
      </c>
      <c r="C43" s="38" t="n">
        <v>0</v>
      </c>
      <c r="D43" s="38" t="n">
        <v>0</v>
      </c>
      <c r="E43" s="52" t="n">
        <f aca="false">+F43+H43</f>
        <v>8200000</v>
      </c>
      <c r="F43" s="38" t="n">
        <v>6000000</v>
      </c>
      <c r="G43" s="38" t="n">
        <v>10000000</v>
      </c>
      <c r="H43" s="52" t="n">
        <f aca="false">+I43+K43</f>
        <v>2200000</v>
      </c>
      <c r="I43" s="38" t="n">
        <v>550000</v>
      </c>
      <c r="J43" s="38" t="n">
        <v>550000</v>
      </c>
      <c r="K43" s="38" t="n">
        <v>1650000</v>
      </c>
      <c r="L43" s="38" t="n">
        <v>1650000</v>
      </c>
      <c r="M43" s="39" t="s">
        <v>75</v>
      </c>
      <c r="N43" s="51" t="s">
        <v>76</v>
      </c>
    </row>
    <row r="44" customFormat="false" ht="14.25" hidden="false" customHeight="true" outlineLevel="0" collapsed="false">
      <c r="B44" s="53" t="n">
        <f aca="false">+E44+C44+D44</f>
        <v>0</v>
      </c>
      <c r="C44" s="62" t="n">
        <v>0</v>
      </c>
      <c r="D44" s="62" t="n">
        <v>0</v>
      </c>
      <c r="E44" s="53" t="n">
        <f aca="false">+F44+H44</f>
        <v>0</v>
      </c>
      <c r="F44" s="62" t="n">
        <v>0</v>
      </c>
      <c r="G44" s="62" t="n">
        <v>0</v>
      </c>
      <c r="H44" s="53" t="n">
        <f aca="false">+I44+K44</f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3" t="s">
        <v>63</v>
      </c>
      <c r="N44" s="64" t="s">
        <v>64</v>
      </c>
    </row>
    <row r="45" customFormat="false" ht="14.25" hidden="false" customHeight="true" outlineLevel="0" collapsed="false">
      <c r="B45" s="52" t="n">
        <f aca="false">+E45+C45+D45</f>
        <v>0</v>
      </c>
      <c r="C45" s="38" t="n">
        <v>0</v>
      </c>
      <c r="D45" s="38" t="n">
        <v>0</v>
      </c>
      <c r="E45" s="52" t="n">
        <f aca="false">+F45+H45</f>
        <v>0</v>
      </c>
      <c r="F45" s="38" t="n">
        <v>0</v>
      </c>
      <c r="G45" s="38" t="n">
        <v>0</v>
      </c>
      <c r="H45" s="52" t="n">
        <f aca="false">+I45+K45</f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9" t="s">
        <v>65</v>
      </c>
      <c r="N45" s="51" t="s">
        <v>77</v>
      </c>
    </row>
    <row r="46" customFormat="false" ht="14.25" hidden="false" customHeight="true" outlineLevel="0" collapsed="false">
      <c r="B46" s="52" t="n">
        <f aca="false">+E46+C46+D46</f>
        <v>38674000</v>
      </c>
      <c r="C46" s="38" t="n">
        <v>0</v>
      </c>
      <c r="D46" s="38" t="n">
        <v>0</v>
      </c>
      <c r="E46" s="52" t="n">
        <f aca="false">+F46+H46</f>
        <v>38674000</v>
      </c>
      <c r="F46" s="38" t="n">
        <v>38674000</v>
      </c>
      <c r="G46" s="38" t="n">
        <v>31600000</v>
      </c>
      <c r="H46" s="52" t="n">
        <f aca="false">+I46+K46</f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9" t="s">
        <v>67</v>
      </c>
      <c r="N46" s="51" t="s">
        <v>78</v>
      </c>
    </row>
    <row r="47" customFormat="false" ht="14.25" hidden="false" customHeight="true" outlineLevel="0" collapsed="false">
      <c r="B47" s="52" t="n">
        <f aca="false">+E47+C47+D47</f>
        <v>10000000</v>
      </c>
      <c r="C47" s="38" t="n">
        <v>10000000</v>
      </c>
      <c r="D47" s="38" t="n">
        <v>0</v>
      </c>
      <c r="E47" s="52" t="n">
        <f aca="false">+F47+H47</f>
        <v>0</v>
      </c>
      <c r="F47" s="38" t="n">
        <v>0</v>
      </c>
      <c r="G47" s="38" t="n">
        <v>0</v>
      </c>
      <c r="H47" s="52" t="n">
        <f aca="false">+I47+K47</f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9" t="s">
        <v>69</v>
      </c>
      <c r="N47" s="51" t="s">
        <v>79</v>
      </c>
    </row>
    <row r="48" customFormat="false" ht="14.25" hidden="false" customHeight="true" outlineLevel="0" collapsed="false">
      <c r="B48" s="67" t="n">
        <f aca="false">+E48+C48+D48</f>
        <v>668755</v>
      </c>
      <c r="C48" s="68" t="n">
        <v>0</v>
      </c>
      <c r="D48" s="68" t="n">
        <v>0</v>
      </c>
      <c r="E48" s="67" t="n">
        <f aca="false">+F48+H48</f>
        <v>668755</v>
      </c>
      <c r="F48" s="68" t="n">
        <v>668755</v>
      </c>
      <c r="G48" s="68" t="n">
        <v>681255</v>
      </c>
      <c r="H48" s="67" t="n">
        <f aca="false">+I48+K48</f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9" t="s">
        <v>71</v>
      </c>
      <c r="N48" s="70" t="s">
        <v>80</v>
      </c>
    </row>
    <row r="49" customFormat="false" ht="14.25" hidden="false" customHeight="true" outlineLevel="0" collapsed="false">
      <c r="B49" s="71"/>
      <c r="C49" s="72"/>
      <c r="D49" s="72"/>
      <c r="E49" s="71"/>
      <c r="F49" s="72"/>
      <c r="G49" s="72"/>
      <c r="H49" s="71"/>
      <c r="I49" s="72"/>
      <c r="J49" s="72"/>
      <c r="K49" s="72"/>
      <c r="L49" s="72"/>
      <c r="M49" s="73"/>
      <c r="N49" s="74"/>
    </row>
    <row r="50" customFormat="false" ht="17.25" hidden="false" customHeight="true" outlineLevel="0" collapsed="false">
      <c r="B50" s="75" t="s">
        <v>81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</row>
    <row r="51" customFormat="false" ht="17.25" hidden="false" customHeight="true" outlineLevel="0" collapsed="false">
      <c r="A51" s="0"/>
      <c r="B51" s="33" t="n">
        <f aca="false">+B36/0.709</f>
        <v>120020574.047955</v>
      </c>
      <c r="C51" s="33" t="n">
        <f aca="false">+C36/0.709</f>
        <v>44851904.090268</v>
      </c>
      <c r="D51" s="33" t="n">
        <f aca="false">+D36/0.709</f>
        <v>0</v>
      </c>
      <c r="E51" s="33" t="n">
        <f aca="false">+E36/0.709</f>
        <v>75168669.9576869</v>
      </c>
      <c r="M51" s="76"/>
      <c r="N51" s="74"/>
    </row>
    <row r="52" customFormat="false" ht="17.25" hidden="false" customHeight="true" outlineLevel="0" collapsed="false">
      <c r="A52" s="77"/>
      <c r="M52" s="76"/>
      <c r="N52" s="76"/>
    </row>
    <row r="53" customFormat="false" ht="17.25" hidden="false" customHeight="true" outlineLevel="0" collapsed="false">
      <c r="A53" s="77"/>
    </row>
    <row r="54" customFormat="false" ht="17.25" hidden="false" customHeight="true" outlineLevel="0" collapsed="false"/>
    <row r="55" customFormat="false" ht="12" hidden="false" customHeight="true" outlineLevel="0" collapsed="false">
      <c r="A55" s="76"/>
    </row>
    <row r="56" customFormat="false" ht="12" hidden="false" customHeight="true" outlineLevel="0" collapsed="false">
      <c r="A56" s="76"/>
    </row>
    <row r="57" customFormat="false" ht="12" hidden="false" customHeight="true" outlineLevel="0" collapsed="false">
      <c r="A57" s="76"/>
    </row>
    <row r="58" customFormat="false" ht="12" hidden="false" customHeight="true" outlineLevel="0" collapsed="false">
      <c r="A58" s="76"/>
    </row>
    <row r="59" customFormat="false" ht="14.25" hidden="false" customHeight="true" outlineLevel="0" collapsed="false">
      <c r="A59" s="76"/>
    </row>
    <row r="60" customFormat="false" ht="12" hidden="false" customHeight="true" outlineLevel="0" collapsed="false">
      <c r="A60" s="76"/>
    </row>
    <row r="61" customFormat="false" ht="15" hidden="false" customHeight="true" outlineLevel="0" collapsed="false"/>
    <row r="76" customFormat="false" ht="13.2" hidden="false" customHeight="false" outlineLevel="0" collapsed="false">
      <c r="A76" s="78"/>
    </row>
    <row r="77" customFormat="false" ht="13.2" hidden="false" customHeight="false" outlineLevel="0" collapsed="false">
      <c r="A77" s="78"/>
    </row>
    <row r="78" customFormat="false" ht="13.2" hidden="false" customHeight="false" outlineLevel="0" collapsed="false">
      <c r="A78" s="78"/>
    </row>
    <row r="79" customFormat="false" ht="13.2" hidden="false" customHeight="false" outlineLevel="0" collapsed="false">
      <c r="A79" s="78"/>
    </row>
    <row r="80" customFormat="false" ht="13.2" hidden="false" customHeight="false" outlineLevel="0" collapsed="false">
      <c r="A80" s="78"/>
    </row>
    <row r="81" customFormat="false" ht="13.2" hidden="false" customHeight="false" outlineLevel="0" collapsed="false">
      <c r="A81" s="78"/>
    </row>
    <row r="82" customFormat="false" ht="13.2" hidden="false" customHeight="false" outlineLevel="0" collapsed="false">
      <c r="A82" s="78"/>
    </row>
    <row r="83" customFormat="false" ht="13.2" hidden="false" customHeight="false" outlineLevel="0" collapsed="false">
      <c r="A83" s="79"/>
      <c r="C83" s="80"/>
      <c r="D83" s="81"/>
    </row>
    <row r="84" customFormat="false" ht="13.2" hidden="false" customHeight="false" outlineLevel="0" collapsed="false">
      <c r="A84" s="79"/>
      <c r="B84" s="80"/>
      <c r="D84" s="82"/>
      <c r="E84" s="81"/>
      <c r="F84" s="81"/>
      <c r="G84" s="81"/>
      <c r="H84" s="81"/>
      <c r="I84" s="81"/>
      <c r="J84" s="81"/>
      <c r="K84" s="81"/>
      <c r="L84" s="81"/>
    </row>
    <row r="85" customFormat="false" ht="13.2" hidden="false" customHeight="false" outlineLevel="0" collapsed="false">
      <c r="A85" s="78"/>
      <c r="D85" s="82"/>
      <c r="E85" s="82"/>
      <c r="F85" s="82"/>
      <c r="G85" s="82"/>
      <c r="H85" s="82"/>
      <c r="I85" s="82"/>
      <c r="J85" s="82"/>
      <c r="K85" s="82"/>
    </row>
    <row r="86" customFormat="false" ht="13.2" hidden="false" customHeight="false" outlineLevel="0" collapsed="false">
      <c r="A86" s="78"/>
      <c r="D86" s="82"/>
      <c r="E86" s="82"/>
      <c r="F86" s="82"/>
      <c r="G86" s="82"/>
      <c r="H86" s="82"/>
      <c r="I86" s="82"/>
      <c r="J86" s="82"/>
      <c r="K86" s="82"/>
    </row>
    <row r="87" customFormat="false" ht="13.2" hidden="false" customHeight="false" outlineLevel="0" collapsed="false">
      <c r="A87" s="78"/>
      <c r="D87" s="82"/>
      <c r="E87" s="82"/>
      <c r="F87" s="82"/>
      <c r="G87" s="82"/>
      <c r="H87" s="82"/>
      <c r="I87" s="82"/>
      <c r="J87" s="82"/>
      <c r="K87" s="82"/>
    </row>
    <row r="88" customFormat="false" ht="13.2" hidden="false" customHeight="false" outlineLevel="0" collapsed="false">
      <c r="D88" s="82"/>
      <c r="E88" s="82"/>
      <c r="F88" s="82"/>
      <c r="G88" s="82"/>
      <c r="H88" s="82"/>
      <c r="I88" s="82"/>
      <c r="J88" s="82"/>
      <c r="K88" s="82"/>
    </row>
    <row r="89" customFormat="false" ht="13.2" hidden="false" customHeight="false" outlineLevel="0" collapsed="false">
      <c r="D89" s="82"/>
      <c r="E89" s="82"/>
      <c r="F89" s="82"/>
      <c r="G89" s="82"/>
      <c r="H89" s="82"/>
      <c r="I89" s="82"/>
      <c r="J89" s="82"/>
      <c r="K89" s="82"/>
    </row>
    <row r="90" customFormat="false" ht="13.2" hidden="false" customHeight="false" outlineLevel="0" collapsed="false">
      <c r="A90" s="78"/>
      <c r="D90" s="82"/>
      <c r="E90" s="82"/>
      <c r="F90" s="82"/>
      <c r="G90" s="82"/>
      <c r="H90" s="82"/>
      <c r="I90" s="82"/>
      <c r="J90" s="82"/>
      <c r="K90" s="82"/>
    </row>
    <row r="91" customFormat="false" ht="13.2" hidden="false" customHeight="false" outlineLevel="0" collapsed="false">
      <c r="A91" s="78"/>
      <c r="D91" s="82"/>
      <c r="E91" s="82"/>
      <c r="F91" s="82"/>
      <c r="G91" s="82"/>
      <c r="H91" s="82"/>
      <c r="I91" s="82"/>
      <c r="J91" s="82"/>
      <c r="K91" s="82"/>
    </row>
    <row r="92" customFormat="false" ht="13.2" hidden="false" customHeight="false" outlineLevel="0" collapsed="false">
      <c r="A92" s="78"/>
      <c r="D92" s="82"/>
      <c r="E92" s="82"/>
      <c r="F92" s="82"/>
      <c r="G92" s="82"/>
      <c r="H92" s="82"/>
      <c r="I92" s="82"/>
      <c r="J92" s="82"/>
      <c r="K92" s="82"/>
    </row>
    <row r="93" customFormat="false" ht="13.2" hidden="false" customHeight="false" outlineLevel="0" collapsed="false">
      <c r="A93" s="78"/>
      <c r="D93" s="82"/>
      <c r="E93" s="82"/>
      <c r="F93" s="82"/>
      <c r="G93" s="82"/>
      <c r="H93" s="82"/>
      <c r="I93" s="82"/>
      <c r="J93" s="82"/>
      <c r="K93" s="82"/>
    </row>
    <row r="94" customFormat="false" ht="13.2" hidden="false" customHeight="false" outlineLevel="0" collapsed="false">
      <c r="A94" s="78"/>
      <c r="D94" s="82"/>
      <c r="E94" s="82"/>
      <c r="F94" s="82"/>
      <c r="G94" s="82"/>
      <c r="H94" s="82"/>
      <c r="I94" s="82"/>
      <c r="J94" s="82"/>
      <c r="K94" s="82"/>
    </row>
    <row r="95" customFormat="false" ht="13.2" hidden="false" customHeight="false" outlineLevel="0" collapsed="false">
      <c r="A95" s="78"/>
      <c r="E95" s="82"/>
      <c r="F95" s="82"/>
      <c r="G95" s="82"/>
      <c r="H95" s="82"/>
      <c r="I95" s="82"/>
      <c r="J95" s="82"/>
      <c r="K95" s="82"/>
    </row>
    <row r="96" customFormat="false" ht="13.2" hidden="false" customHeight="false" outlineLevel="0" collapsed="false">
      <c r="A96" s="78"/>
    </row>
    <row r="97" customFormat="false" ht="13.2" hidden="false" customHeight="false" outlineLevel="0" collapsed="false">
      <c r="A97" s="80"/>
    </row>
    <row r="141" customFormat="false" ht="13.2" hidden="false" customHeight="false" outlineLevel="0" collapsed="false">
      <c r="A141" s="83"/>
    </row>
    <row r="142" customFormat="false" ht="13.2" hidden="false" customHeight="false" outlineLevel="0" collapsed="false">
      <c r="A142" s="83"/>
    </row>
    <row r="155" customFormat="false" ht="13.2" hidden="false" customHeight="false" outlineLevel="0" collapsed="false">
      <c r="A155" s="83"/>
    </row>
    <row r="156" customFormat="false" ht="13.2" hidden="false" customHeight="false" outlineLevel="0" collapsed="false">
      <c r="A156" s="83"/>
    </row>
    <row r="200" customFormat="false" ht="13.2" hidden="false" customHeight="false" outlineLevel="0" collapsed="false">
      <c r="A200" s="83"/>
    </row>
    <row r="201" customFormat="false" ht="13.2" hidden="false" customHeight="false" outlineLevel="0" collapsed="false">
      <c r="A201" s="83"/>
    </row>
    <row r="214" customFormat="false" ht="13.2" hidden="false" customHeight="false" outlineLevel="0" collapsed="false">
      <c r="A214" s="83"/>
    </row>
    <row r="215" customFormat="false" ht="13.2" hidden="false" customHeight="false" outlineLevel="0" collapsed="false">
      <c r="A215" s="83"/>
    </row>
    <row r="260" customFormat="false" ht="13.2" hidden="false" customHeight="false" outlineLevel="0" collapsed="false">
      <c r="A260" s="83"/>
    </row>
    <row r="261" customFormat="false" ht="13.2" hidden="false" customHeight="false" outlineLevel="0" collapsed="false">
      <c r="A261" s="83"/>
    </row>
    <row r="274" customFormat="false" ht="13.2" hidden="false" customHeight="false" outlineLevel="0" collapsed="false">
      <c r="A274" s="83"/>
    </row>
    <row r="275" customFormat="false" ht="13.2" hidden="false" customHeight="false" outlineLevel="0" collapsed="false">
      <c r="A275" s="83"/>
    </row>
    <row r="320" customFormat="false" ht="13.2" hidden="false" customHeight="false" outlineLevel="0" collapsed="false">
      <c r="A320" s="83"/>
    </row>
    <row r="321" customFormat="false" ht="13.2" hidden="false" customHeight="false" outlineLevel="0" collapsed="false">
      <c r="A321" s="83"/>
    </row>
    <row r="334" customFormat="false" ht="13.2" hidden="false" customHeight="false" outlineLevel="0" collapsed="false">
      <c r="A334" s="83"/>
    </row>
    <row r="335" customFormat="false" ht="13.2" hidden="false" customHeight="false" outlineLevel="0" collapsed="false">
      <c r="A335" s="83"/>
    </row>
  </sheetData>
  <mergeCells count="4">
    <mergeCell ref="B6:N6"/>
    <mergeCell ref="B7:N7"/>
    <mergeCell ref="B8:N8"/>
    <mergeCell ref="B50:N50"/>
  </mergeCells>
  <printOptions headings="false" gridLines="false" gridLinesSet="true" horizontalCentered="true" verticalCentered="true"/>
  <pageMargins left="0.7875" right="0.7875" top="0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1999-12-12T11:02:39Z</cp:lastPrinted>
  <cp:revision>0</cp:revision>
  <dc:subject/>
  <dc:title/>
</cp:coreProperties>
</file>