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GRAPH" sheetId="1" state="visible" r:id="rId2"/>
  </sheets>
  <definedNames>
    <definedName function="false" hidden="false" localSheetId="0" name="_xlnm.Print_Area" vbProcedure="false">GRAPH!$A$18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FIGURE ( 3 ) شكل رقم </t>
  </si>
  <si>
    <t xml:space="preserve">الرقم القياسي لأسعار الاسهم قطاعيا</t>
  </si>
  <si>
    <t xml:space="preserve">SHARE PRICE INDEX BY SECTOR</t>
  </si>
  <si>
    <t xml:space="preserve">DEC  كانون اول</t>
  </si>
  <si>
    <t xml:space="preserve">  'JAN  كانون ثاني</t>
  </si>
  <si>
    <t xml:space="preserve">  'FEB  شباط</t>
  </si>
  <si>
    <t xml:space="preserve">MAR  اذار</t>
  </si>
  <si>
    <t xml:space="preserve">نيسان  APR</t>
  </si>
  <si>
    <t xml:space="preserve">أيار  MAY</t>
  </si>
  <si>
    <t xml:space="preserve">حزيران  JUNE</t>
  </si>
  <si>
    <t xml:space="preserve">تموز JUL</t>
  </si>
  <si>
    <t xml:space="preserve"> AUG     آب</t>
  </si>
  <si>
    <t xml:space="preserve"> SEP    ايلول</t>
  </si>
  <si>
    <t xml:space="preserve">تشرين اول  OCT</t>
  </si>
  <si>
    <t xml:space="preserve">NOV  تشرين ثاني</t>
  </si>
  <si>
    <t xml:space="preserve">  'DEC  كانون اول</t>
  </si>
  <si>
    <t xml:space="preserve"> SEP     ايلول</t>
  </si>
  <si>
    <t xml:space="preserve">تشرين الاول  OCT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FIGURE ( 1 ) شكل رقم       </t>
  </si>
  <si>
    <t xml:space="preserve">الخدمات</t>
  </si>
  <si>
    <t xml:space="preserve">التأمين</t>
  </si>
  <si>
    <t xml:space="preserve">البنوك والشركات المالية</t>
  </si>
  <si>
    <t xml:space="preserve">الصناعة</t>
  </si>
  <si>
    <t xml:space="preserve">التوزيع القطاعي لحجم التداول في السوق النظامية لشهر كانون الأول 1999</t>
  </si>
  <si>
    <t xml:space="preserve">DISTRIBUTION OF VALUE TRADED AT THE ORGANIZED BY SECTOR , DECEMBER 1999</t>
  </si>
  <si>
    <t xml:space="preserve">- 12 -</t>
  </si>
  <si>
    <t xml:space="preserve">- 3 -</t>
  </si>
  <si>
    <t xml:space="preserve">FIGURE ( 2 ) شكل رقم </t>
  </si>
  <si>
    <t xml:space="preserve">( حجم التداول في السوق النظامية ( مليون دينار</t>
  </si>
  <si>
    <t xml:space="preserve">VALUE TRADED AT THE ORGANIZED MARKET ( JD million )</t>
  </si>
  <si>
    <t xml:space="preserve">- 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MS Sans Serif"/>
      <family val="2"/>
    </font>
    <font>
      <b val="true"/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8482170611484"/>
          <c:y val="0.0343168928135545"/>
          <c:w val="0.967405302189262"/>
          <c:h val="0.9492425874075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RADE"</c:f>
              <c:strCache>
                <c:ptCount val="1"/>
                <c:pt idx="0">
                  <c:v>TRAD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B$6:$P$6</c:f>
              <c:multiLvlStrCache>
                <c:ptCount val="1"/>
                <c:lvl>
                  <c:pt idx="0">
                    <c:v>DEC  كانون اول</c:v>
                  </c:pt>
                </c:lvl>
                <c:lvl>
                  <c:pt idx="0">
                    <c:v>NOV  تشرين ثاني</c:v>
                  </c:pt>
                </c:lvl>
                <c:lvl>
                  <c:pt idx="0">
                    <c:v>تشرين اول  OCT</c:v>
                  </c:pt>
                </c:lvl>
                <c:lvl>
                  <c:pt idx="0">
                    <c:v> SEP    ايلول</c:v>
                  </c:pt>
                </c:lvl>
                <c:lvl>
                  <c:pt idx="0">
                    <c:v> AUG     آب</c:v>
                  </c:pt>
                </c:lvl>
                <c:lvl>
                  <c:pt idx="0">
                    <c:v> AUG     آب</c:v>
                  </c:pt>
                </c:lvl>
                <c:lvl>
                  <c:pt idx="0">
                    <c:v>تموز JUL</c:v>
                  </c:pt>
                </c:lvl>
                <c:lvl>
                  <c:pt idx="0">
                    <c:v>تموز JUL</c:v>
                  </c:pt>
                </c:lvl>
                <c:lvl>
                  <c:pt idx="0">
                    <c:v>حزيران  JUNE</c:v>
                  </c:pt>
                </c:lvl>
                <c:lvl>
                  <c:pt idx="0">
                    <c:v>أيار  MAY</c:v>
                  </c:pt>
                </c:lvl>
                <c:lvl>
                  <c:pt idx="0">
                    <c:v>نيسان  APR</c:v>
                  </c:pt>
                </c:lvl>
                <c:lvl>
                  <c:pt idx="0">
                    <c:v>MAR  اذار</c:v>
                  </c:pt>
                </c:lvl>
                <c:lvl>
                  <c:pt idx="0">
                    <c:v>  'FEB  شباط</c:v>
                  </c:pt>
                </c:lvl>
                <c:lvl>
                  <c:pt idx="0">
                    <c:v>  'JAN  كانون ثاني</c:v>
                  </c:pt>
                </c:lvl>
                <c:lvl>
                  <c:pt idx="0">
                    <c:v>DEC  كانون اول</c:v>
                  </c:pt>
                </c:lvl>
              </c:multiLvlStrCache>
            </c:multiLvlStrRef>
          </c:cat>
          <c:val>
            <c:numRef>
              <c:f>GRAPH!$B$7:$P$7</c:f>
              <c:numCache>
                <c:formatCode>General</c:formatCode>
                <c:ptCount val="15"/>
                <c:pt idx="0">
                  <c:v>51.24313</c:v>
                </c:pt>
                <c:pt idx="1">
                  <c:v>46.611276</c:v>
                </c:pt>
                <c:pt idx="2">
                  <c:v>44.11</c:v>
                </c:pt>
                <c:pt idx="3">
                  <c:v>24.1</c:v>
                </c:pt>
                <c:pt idx="4">
                  <c:v>25.3</c:v>
                </c:pt>
                <c:pt idx="5">
                  <c:v>41.4</c:v>
                </c:pt>
                <c:pt idx="6">
                  <c:v>44.1</c:v>
                </c:pt>
                <c:pt idx="7">
                  <c:v>23.6</c:v>
                </c:pt>
                <c:pt idx="8">
                  <c:v>23.6</c:v>
                </c:pt>
                <c:pt idx="9">
                  <c:v>32.9</c:v>
                </c:pt>
                <c:pt idx="10">
                  <c:v>32.9</c:v>
                </c:pt>
                <c:pt idx="11">
                  <c:v>42.7</c:v>
                </c:pt>
                <c:pt idx="12">
                  <c:v>17.9</c:v>
                </c:pt>
                <c:pt idx="13">
                  <c:v>22.8</c:v>
                </c:pt>
                <c:pt idx="14">
                  <c:v>24.1</c:v>
                </c:pt>
              </c:numCache>
            </c:numRef>
          </c:val>
        </c:ser>
        <c:gapWidth val="83"/>
        <c:shape val="box"/>
        <c:axId val="69861738"/>
        <c:axId val="66190460"/>
        <c:axId val="0"/>
      </c:bar3DChart>
      <c:catAx>
        <c:axId val="6986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8</a:t>
                </a:r>
              </a:p>
            </c:rich>
          </c:tx>
          <c:layout>
            <c:manualLayout>
              <c:xMode val="edge"/>
              <c:yMode val="edge"/>
              <c:x val="0.281939695368356"/>
              <c:y val="0.920884485605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90460"/>
        <c:crossesAt val="0"/>
        <c:auto val="1"/>
        <c:lblAlgn val="ctr"/>
        <c:lblOffset val="100"/>
        <c:noMultiLvlLbl val="0"/>
      </c:catAx>
      <c:valAx>
        <c:axId val="6619046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61738"/>
        <c:crossesAt val="1"/>
        <c:crossBetween val="midCat"/>
        <c:majorUnit val="1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011864678531"/>
          <c:y val="0.0399967416096448"/>
          <c:w val="0.970378387045054"/>
          <c:h val="0.838139459107201"/>
        </c:manualLayout>
      </c:layout>
      <c:lineChart>
        <c:grouping val="standard"/>
        <c:varyColors val="0"/>
        <c:ser>
          <c:idx val="0"/>
          <c:order val="0"/>
          <c:tx>
            <c:strRef>
              <c:f>GRAPH!$A$1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1:$P$11</c:f>
              <c:strCache>
                <c:ptCount val="15"/>
                <c:pt idx="0">
                  <c:v>  'DEC  كانون اول</c:v>
                </c:pt>
                <c:pt idx="1">
                  <c:v>  'JAN  كانون ثاني</c:v>
                </c:pt>
                <c:pt idx="2">
                  <c:v>  'FEB  شباط</c:v>
                </c:pt>
                <c:pt idx="3">
                  <c:v>MAR  اذار</c:v>
                </c:pt>
                <c:pt idx="4">
                  <c:v>نيسان  APR</c:v>
                </c:pt>
                <c:pt idx="5">
                  <c:v>أيار  MAY</c:v>
                </c:pt>
                <c:pt idx="6">
                  <c:v>حزيران  JUNE</c:v>
                </c:pt>
                <c:pt idx="7">
                  <c:v>تموز JUL</c:v>
                </c:pt>
                <c:pt idx="8">
                  <c:v>تموز JUL</c:v>
                </c:pt>
                <c:pt idx="9">
                  <c:v> AUG     آب</c:v>
                </c:pt>
                <c:pt idx="10">
                  <c:v> AUG     آب</c:v>
                </c:pt>
                <c:pt idx="11">
                  <c:v> SEP     ايلول</c:v>
                </c:pt>
                <c:pt idx="12">
                  <c:v>تشرين الاول  OCT</c:v>
                </c:pt>
                <c:pt idx="13">
                  <c:v>NOV  تشرين ثاني</c:v>
                </c:pt>
                <c:pt idx="14">
                  <c:v>  'DEC  كانون اول</c:v>
                </c:pt>
              </c:strCache>
            </c:strRef>
          </c:cat>
          <c:val>
            <c:numRef>
              <c:f>GRAPH!$B$12:$P$12</c:f>
              <c:numCache>
                <c:formatCode>General</c:formatCode>
                <c:ptCount val="15"/>
                <c:pt idx="0">
                  <c:v>170.13</c:v>
                </c:pt>
                <c:pt idx="1">
                  <c:v>178.57</c:v>
                </c:pt>
                <c:pt idx="2">
                  <c:v>182.54</c:v>
                </c:pt>
                <c:pt idx="3">
                  <c:v>180.45</c:v>
                </c:pt>
                <c:pt idx="4">
                  <c:v>173.7</c:v>
                </c:pt>
                <c:pt idx="5">
                  <c:v>170.8</c:v>
                </c:pt>
                <c:pt idx="6">
                  <c:v>168.32</c:v>
                </c:pt>
                <c:pt idx="7">
                  <c:v>166.83</c:v>
                </c:pt>
                <c:pt idx="8">
                  <c:v>166.83</c:v>
                </c:pt>
                <c:pt idx="9">
                  <c:v>162.88</c:v>
                </c:pt>
                <c:pt idx="10">
                  <c:v>162.88</c:v>
                </c:pt>
                <c:pt idx="11">
                  <c:v>157.94</c:v>
                </c:pt>
                <c:pt idx="12">
                  <c:v>157.86</c:v>
                </c:pt>
                <c:pt idx="13">
                  <c:v>162.01</c:v>
                </c:pt>
                <c:pt idx="14">
                  <c:v>167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!$A$1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1:$P$11</c:f>
              <c:strCache>
                <c:ptCount val="15"/>
                <c:pt idx="0">
                  <c:v>  'DEC  كانون اول</c:v>
                </c:pt>
                <c:pt idx="1">
                  <c:v>  'JAN  كانون ثاني</c:v>
                </c:pt>
                <c:pt idx="2">
                  <c:v>  'FEB  شباط</c:v>
                </c:pt>
                <c:pt idx="3">
                  <c:v>MAR  اذار</c:v>
                </c:pt>
                <c:pt idx="4">
                  <c:v>نيسان  APR</c:v>
                </c:pt>
                <c:pt idx="5">
                  <c:v>أيار  MAY</c:v>
                </c:pt>
                <c:pt idx="6">
                  <c:v>حزيران  JUNE</c:v>
                </c:pt>
                <c:pt idx="7">
                  <c:v>تموز JUL</c:v>
                </c:pt>
                <c:pt idx="8">
                  <c:v>تموز JUL</c:v>
                </c:pt>
                <c:pt idx="9">
                  <c:v> AUG     آب</c:v>
                </c:pt>
                <c:pt idx="10">
                  <c:v> AUG     آب</c:v>
                </c:pt>
                <c:pt idx="11">
                  <c:v> SEP     ايلول</c:v>
                </c:pt>
                <c:pt idx="12">
                  <c:v>تشرين الاول  OCT</c:v>
                </c:pt>
                <c:pt idx="13">
                  <c:v>NOV  تشرين ثاني</c:v>
                </c:pt>
                <c:pt idx="14">
                  <c:v>  'DEC  كانون اول</c:v>
                </c:pt>
              </c:strCache>
            </c:strRef>
          </c:cat>
          <c:val>
            <c:numRef>
              <c:f>GRAPH!$B$16:$P$16</c:f>
              <c:numCache>
                <c:formatCode>General</c:formatCode>
                <c:ptCount val="15"/>
                <c:pt idx="0">
                  <c:v>281.73</c:v>
                </c:pt>
                <c:pt idx="1">
                  <c:v>281.43</c:v>
                </c:pt>
                <c:pt idx="2">
                  <c:v>287.48</c:v>
                </c:pt>
                <c:pt idx="3">
                  <c:v>280.66</c:v>
                </c:pt>
                <c:pt idx="4">
                  <c:v>271.72</c:v>
                </c:pt>
                <c:pt idx="5">
                  <c:v>263.79</c:v>
                </c:pt>
                <c:pt idx="6">
                  <c:v>257.71</c:v>
                </c:pt>
                <c:pt idx="7">
                  <c:v>256.28</c:v>
                </c:pt>
                <c:pt idx="8">
                  <c:v>256.28</c:v>
                </c:pt>
                <c:pt idx="9">
                  <c:v>252.78</c:v>
                </c:pt>
                <c:pt idx="10">
                  <c:v>252.78</c:v>
                </c:pt>
                <c:pt idx="11">
                  <c:v>243.07</c:v>
                </c:pt>
                <c:pt idx="12">
                  <c:v>242.72</c:v>
                </c:pt>
                <c:pt idx="13">
                  <c:v>242.72</c:v>
                </c:pt>
                <c:pt idx="14">
                  <c:v>251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!$A$1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1:$P$11</c:f>
              <c:strCache>
                <c:ptCount val="15"/>
                <c:pt idx="0">
                  <c:v>  'DEC  كانون اول</c:v>
                </c:pt>
                <c:pt idx="1">
                  <c:v>  'JAN  كانون ثاني</c:v>
                </c:pt>
                <c:pt idx="2">
                  <c:v>  'FEB  شباط</c:v>
                </c:pt>
                <c:pt idx="3">
                  <c:v>MAR  اذار</c:v>
                </c:pt>
                <c:pt idx="4">
                  <c:v>نيسان  APR</c:v>
                </c:pt>
                <c:pt idx="5">
                  <c:v>أيار  MAY</c:v>
                </c:pt>
                <c:pt idx="6">
                  <c:v>حزيران  JUNE</c:v>
                </c:pt>
                <c:pt idx="7">
                  <c:v>تموز JUL</c:v>
                </c:pt>
                <c:pt idx="8">
                  <c:v>تموز JUL</c:v>
                </c:pt>
                <c:pt idx="9">
                  <c:v> AUG     آب</c:v>
                </c:pt>
                <c:pt idx="10">
                  <c:v> AUG     آب</c:v>
                </c:pt>
                <c:pt idx="11">
                  <c:v> SEP     ايلول</c:v>
                </c:pt>
                <c:pt idx="12">
                  <c:v>تشرين الاول  OCT</c:v>
                </c:pt>
                <c:pt idx="13">
                  <c:v>NOV  تشرين ثاني</c:v>
                </c:pt>
                <c:pt idx="14">
                  <c:v>  'DEC  كانون اول</c:v>
                </c:pt>
              </c:strCache>
            </c:strRef>
          </c:cat>
          <c:val>
            <c:numRef>
              <c:f>GRAPH!$B$14:$P$14</c:f>
              <c:numCache>
                <c:formatCode>General</c:formatCode>
                <c:ptCount val="15"/>
                <c:pt idx="0">
                  <c:v>124.69</c:v>
                </c:pt>
                <c:pt idx="1">
                  <c:v>126.01</c:v>
                </c:pt>
                <c:pt idx="2">
                  <c:v>125.29</c:v>
                </c:pt>
                <c:pt idx="3">
                  <c:v>124.65</c:v>
                </c:pt>
                <c:pt idx="4">
                  <c:v>121.65</c:v>
                </c:pt>
                <c:pt idx="5">
                  <c:v>120.77</c:v>
                </c:pt>
                <c:pt idx="6">
                  <c:v>119.36</c:v>
                </c:pt>
                <c:pt idx="7">
                  <c:v>118.01</c:v>
                </c:pt>
                <c:pt idx="8">
                  <c:v>118.01</c:v>
                </c:pt>
                <c:pt idx="9">
                  <c:v>115.65</c:v>
                </c:pt>
                <c:pt idx="10">
                  <c:v>115.65</c:v>
                </c:pt>
                <c:pt idx="11">
                  <c:v>114.43</c:v>
                </c:pt>
                <c:pt idx="12">
                  <c:v>114.65</c:v>
                </c:pt>
                <c:pt idx="13">
                  <c:v>129</c:v>
                </c:pt>
                <c:pt idx="14">
                  <c:v>123.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!$A$1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1:$P$11</c:f>
              <c:strCache>
                <c:ptCount val="15"/>
                <c:pt idx="0">
                  <c:v>  'DEC  كانون اول</c:v>
                </c:pt>
                <c:pt idx="1">
                  <c:v>  'JAN  كانون ثاني</c:v>
                </c:pt>
                <c:pt idx="2">
                  <c:v>  'FEB  شباط</c:v>
                </c:pt>
                <c:pt idx="3">
                  <c:v>MAR  اذار</c:v>
                </c:pt>
                <c:pt idx="4">
                  <c:v>نيسان  APR</c:v>
                </c:pt>
                <c:pt idx="5">
                  <c:v>أيار  MAY</c:v>
                </c:pt>
                <c:pt idx="6">
                  <c:v>حزيران  JUNE</c:v>
                </c:pt>
                <c:pt idx="7">
                  <c:v>تموز JUL</c:v>
                </c:pt>
                <c:pt idx="8">
                  <c:v>تموز JUL</c:v>
                </c:pt>
                <c:pt idx="9">
                  <c:v> AUG     آب</c:v>
                </c:pt>
                <c:pt idx="10">
                  <c:v> AUG     آب</c:v>
                </c:pt>
                <c:pt idx="11">
                  <c:v> SEP     ايلول</c:v>
                </c:pt>
                <c:pt idx="12">
                  <c:v>تشرين الاول  OCT</c:v>
                </c:pt>
                <c:pt idx="13">
                  <c:v>NOV  تشرين ثاني</c:v>
                </c:pt>
                <c:pt idx="14">
                  <c:v>  'DEC  كانون اول</c:v>
                </c:pt>
              </c:strCache>
            </c:strRef>
          </c:cat>
          <c:val>
            <c:numRef>
              <c:f>GRAPH!$B$15:$P$15</c:f>
              <c:numCache>
                <c:formatCode>General</c:formatCode>
                <c:ptCount val="15"/>
                <c:pt idx="0">
                  <c:v>109</c:v>
                </c:pt>
                <c:pt idx="1">
                  <c:v>112.27</c:v>
                </c:pt>
                <c:pt idx="2">
                  <c:v>114.61</c:v>
                </c:pt>
                <c:pt idx="3">
                  <c:v>111.65</c:v>
                </c:pt>
                <c:pt idx="4">
                  <c:v>104.5</c:v>
                </c:pt>
                <c:pt idx="5">
                  <c:v>102.8</c:v>
                </c:pt>
                <c:pt idx="6">
                  <c:v>110.18</c:v>
                </c:pt>
                <c:pt idx="7">
                  <c:v>105.84</c:v>
                </c:pt>
                <c:pt idx="8">
                  <c:v>105.84</c:v>
                </c:pt>
                <c:pt idx="9">
                  <c:v>100.13</c:v>
                </c:pt>
                <c:pt idx="10">
                  <c:v>100.13</c:v>
                </c:pt>
                <c:pt idx="11">
                  <c:v>99.91</c:v>
                </c:pt>
                <c:pt idx="12">
                  <c:v>101.75</c:v>
                </c:pt>
                <c:pt idx="13">
                  <c:v>102.21</c:v>
                </c:pt>
                <c:pt idx="14">
                  <c:v>110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!$A$1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1:$P$11</c:f>
              <c:strCache>
                <c:ptCount val="15"/>
                <c:pt idx="0">
                  <c:v>  'DEC  كانون اول</c:v>
                </c:pt>
                <c:pt idx="1">
                  <c:v>  'JAN  كانون ثاني</c:v>
                </c:pt>
                <c:pt idx="2">
                  <c:v>  'FEB  شباط</c:v>
                </c:pt>
                <c:pt idx="3">
                  <c:v>MAR  اذار</c:v>
                </c:pt>
                <c:pt idx="4">
                  <c:v>نيسان  APR</c:v>
                </c:pt>
                <c:pt idx="5">
                  <c:v>أيار  MAY</c:v>
                </c:pt>
                <c:pt idx="6">
                  <c:v>حزيران  JUNE</c:v>
                </c:pt>
                <c:pt idx="7">
                  <c:v>تموز JUL</c:v>
                </c:pt>
                <c:pt idx="8">
                  <c:v>تموز JUL</c:v>
                </c:pt>
                <c:pt idx="9">
                  <c:v> AUG     آب</c:v>
                </c:pt>
                <c:pt idx="10">
                  <c:v> AUG     آب</c:v>
                </c:pt>
                <c:pt idx="11">
                  <c:v> SEP     ايلول</c:v>
                </c:pt>
                <c:pt idx="12">
                  <c:v>تشرين الاول  OCT</c:v>
                </c:pt>
                <c:pt idx="13">
                  <c:v>NOV  تشرين ثاني</c:v>
                </c:pt>
                <c:pt idx="14">
                  <c:v>  'DEC  كانون اول</c:v>
                </c:pt>
              </c:strCache>
            </c:strRef>
          </c:cat>
          <c:val>
            <c:numRef>
              <c:f>GRAPH!$B$13:$P$13</c:f>
              <c:numCache>
                <c:formatCode>General</c:formatCode>
                <c:ptCount val="15"/>
                <c:pt idx="0">
                  <c:v>76.93</c:v>
                </c:pt>
                <c:pt idx="1">
                  <c:v>93.23</c:v>
                </c:pt>
                <c:pt idx="2">
                  <c:v>95.63</c:v>
                </c:pt>
                <c:pt idx="3">
                  <c:v>97.73</c:v>
                </c:pt>
                <c:pt idx="4">
                  <c:v>93.16</c:v>
                </c:pt>
                <c:pt idx="5">
                  <c:v>94.42</c:v>
                </c:pt>
                <c:pt idx="6">
                  <c:v>93.52</c:v>
                </c:pt>
                <c:pt idx="7">
                  <c:v>92.51</c:v>
                </c:pt>
                <c:pt idx="8">
                  <c:v>92.51</c:v>
                </c:pt>
                <c:pt idx="9">
                  <c:v>88.65</c:v>
                </c:pt>
                <c:pt idx="10">
                  <c:v>88.65</c:v>
                </c:pt>
                <c:pt idx="11">
                  <c:v>87.17</c:v>
                </c:pt>
                <c:pt idx="12">
                  <c:v>87</c:v>
                </c:pt>
                <c:pt idx="13">
                  <c:v>88.22</c:v>
                </c:pt>
                <c:pt idx="14">
                  <c:v>9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0802"/>
        <c:axId val="63584410"/>
      </c:lineChart>
      <c:catAx>
        <c:axId val="34240802"/>
        <c:scaling>
          <c:orientation val="minMax"/>
        </c:scaling>
        <c:delete val="0"/>
        <c:axPos val="b"/>
        <c:majorGridlines>
          <c:spPr>
            <a:ln w="378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84410"/>
        <c:crossesAt val="0"/>
        <c:auto val="1"/>
        <c:lblAlgn val="ctr"/>
        <c:lblOffset val="100"/>
        <c:noMultiLvlLbl val="0"/>
      </c:catAx>
      <c:valAx>
        <c:axId val="63584410"/>
        <c:scaling>
          <c:orientation val="minMax"/>
          <c:max val="340"/>
          <c:min val="40"/>
        </c:scaling>
        <c:delete val="0"/>
        <c:axPos val="l"/>
        <c:majorGridlines>
          <c:spPr>
            <a:ln w="378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08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1336379669713"/>
          <c:y val="0.930270446399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74183050243"/>
          <c:y val="0.234986294542736"/>
          <c:w val="0.483126030939325"/>
          <c:h val="0.472464490406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!$M$18:$P$18</c:f>
              <c:strCache>
                <c:ptCount val="4"/>
                <c:pt idx="0">
                  <c:v>الخدمات</c:v>
                </c:pt>
                <c:pt idx="1">
                  <c:v>التأمين</c:v>
                </c:pt>
                <c:pt idx="2">
                  <c:v>البنوك والشركات المالية</c:v>
                </c:pt>
                <c:pt idx="3">
                  <c:v>الصناعة</c:v>
                </c:pt>
              </c:strCache>
            </c:strRef>
          </c:cat>
          <c:val>
            <c:numRef>
              <c:f>GRAPH!$M$19:$P$19</c:f>
              <c:numCache>
                <c:formatCode>General</c:formatCode>
                <c:ptCount val="4"/>
                <c:pt idx="0">
                  <c:v>1999791</c:v>
                </c:pt>
                <c:pt idx="1">
                  <c:v>1783825</c:v>
                </c:pt>
                <c:pt idx="2">
                  <c:v>5473564</c:v>
                </c:pt>
                <c:pt idx="3">
                  <c:v>856726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62</xdr:row>
      <xdr:rowOff>144720</xdr:rowOff>
    </xdr:from>
    <xdr:to>
      <xdr:col>12</xdr:col>
      <xdr:colOff>635760</xdr:colOff>
      <xdr:row>92</xdr:row>
      <xdr:rowOff>129600</xdr:rowOff>
    </xdr:to>
    <xdr:graphicFrame>
      <xdr:nvGraphicFramePr>
        <xdr:cNvPr id="0" name="Chart 1"/>
        <xdr:cNvGraphicFramePr/>
      </xdr:nvGraphicFramePr>
      <xdr:xfrm>
        <a:off x="650880" y="11163240"/>
        <a:ext cx="8106480" cy="50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8280</xdr:colOff>
      <xdr:row>5</xdr:row>
      <xdr:rowOff>46080</xdr:rowOff>
    </xdr:from>
    <xdr:to>
      <xdr:col>30</xdr:col>
      <xdr:colOff>635040</xdr:colOff>
      <xdr:row>30</xdr:row>
      <xdr:rowOff>159480</xdr:rowOff>
    </xdr:to>
    <xdr:graphicFrame>
      <xdr:nvGraphicFramePr>
        <xdr:cNvPr id="2" name="Chart 2"/>
        <xdr:cNvGraphicFramePr/>
      </xdr:nvGraphicFramePr>
      <xdr:xfrm>
        <a:off x="11544840" y="1021320"/>
        <a:ext cx="8980920" cy="44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760</xdr:colOff>
      <xdr:row>21</xdr:row>
      <xdr:rowOff>91440</xdr:rowOff>
    </xdr:from>
    <xdr:to>
      <xdr:col>11</xdr:col>
      <xdr:colOff>619560</xdr:colOff>
      <xdr:row>46</xdr:row>
      <xdr:rowOff>144720</xdr:rowOff>
    </xdr:to>
    <xdr:graphicFrame>
      <xdr:nvGraphicFramePr>
        <xdr:cNvPr id="5" name="Chart 3"/>
        <xdr:cNvGraphicFramePr/>
      </xdr:nvGraphicFramePr>
      <xdr:xfrm>
        <a:off x="23760" y="3863520"/>
        <a:ext cx="807480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735956303566</cdr:x>
      <cdr:y>0.917223059803288</cdr:y>
    </cdr:from>
    <cdr:to>
      <cdr:x>0.786002930858386</cdr:x>
      <cdr:y>0.977744274535143</cdr:y>
    </cdr:to>
    <cdr:sp>
      <cdr:nvSpPr>
        <cdr:cNvPr id="1" name="Text 1"/>
        <cdr:cNvSpPr/>
      </cdr:nvSpPr>
      <cdr:spPr>
        <a:xfrm>
          <a:off x="5948280" y="4599360"/>
          <a:ext cx="42372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latin typeface="Times New Roman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481641814975</cdr:x>
      <cdr:y>0.84099055066797</cdr:y>
    </cdr:from>
    <cdr:to>
      <cdr:x>0.600248516915184</cdr:x>
      <cdr:y>0.90623981753014</cdr:y>
    </cdr:to>
    <cdr:sp>
      <cdr:nvSpPr>
        <cdr:cNvPr id="3" name="Text 3"/>
        <cdr:cNvSpPr/>
      </cdr:nvSpPr>
      <cdr:spPr>
        <a:xfrm>
          <a:off x="5015880" y="3716640"/>
          <a:ext cx="3751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825717492384159</cdr:x>
      <cdr:y>0.874714890843923</cdr:y>
    </cdr:from>
    <cdr:to>
      <cdr:x>0.0499839666506333</cdr:x>
      <cdr:y>0.916259367872271</cdr:y>
    </cdr:to>
    <cdr:sp>
      <cdr:nvSpPr>
        <cdr:cNvPr id="4" name="Text 4"/>
        <cdr:cNvSpPr/>
      </cdr:nvSpPr>
      <cdr:spPr>
        <a:xfrm>
          <a:off x="74160" y="3865680"/>
          <a:ext cx="374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199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3" activeCellId="0" sqref="E53"/>
    </sheetView>
  </sheetViews>
  <sheetFormatPr defaultColWidth="8.87890625" defaultRowHeight="13.2" zeroHeight="false" outlineLevelRow="0" outlineLevelCol="0"/>
  <cols>
    <col collapsed="false" customWidth="false" hidden="false" outlineLevel="0" max="3" min="1" style="1" width="8.88"/>
    <col collapsed="false" customWidth="true" hidden="false" outlineLevel="0" max="4" min="4" style="1" width="11.99"/>
    <col collapsed="false" customWidth="true" hidden="false" outlineLevel="0" max="5" min="5" style="1" width="11.43"/>
    <col collapsed="false" customWidth="false" hidden="false" outlineLevel="0" max="12" min="6" style="1" width="8.88"/>
    <col collapsed="false" customWidth="true" hidden="false" outlineLevel="0" max="13" min="13" style="1" width="8.99"/>
    <col collapsed="false" customWidth="false" hidden="false" outlineLevel="0" max="14" min="14" style="1" width="8.88"/>
    <col collapsed="false" customWidth="true" hidden="false" outlineLevel="0" max="16" min="15" style="1" width="8.99"/>
    <col collapsed="false" customWidth="true" hidden="false" outlineLevel="0" max="17" min="17" style="1" width="11.32"/>
    <col collapsed="false" customWidth="false" hidden="false" outlineLevel="0" max="257" min="18" style="1" width="8.88"/>
  </cols>
  <sheetData>
    <row r="1" customFormat="false" ht="13.2" hidden="false" customHeight="false" outlineLevel="0" collapsed="false">
      <c r="P1" s="0"/>
      <c r="Q1" s="0"/>
      <c r="R1" s="0"/>
      <c r="S1" s="0"/>
    </row>
    <row r="2" customFormat="false" ht="15.6" hidden="false" customHeight="fals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2" hidden="false" customHeight="fals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7.4" hidden="false" customHeight="false" outlineLevel="0" collapsed="false">
      <c r="R4" s="4" t="s">
        <v>1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7.4" hidden="false" customHeight="false" outlineLevel="0" collapsed="false">
      <c r="R5" s="4" t="s">
        <v>2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3.2" hidden="false" customHeight="fals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0</v>
      </c>
      <c r="K6" s="1" t="s">
        <v>11</v>
      </c>
      <c r="L6" s="1" t="s">
        <v>11</v>
      </c>
      <c r="M6" s="1" t="s">
        <v>12</v>
      </c>
      <c r="N6" s="1" t="s">
        <v>13</v>
      </c>
      <c r="O6" s="5" t="s">
        <v>14</v>
      </c>
      <c r="P6" s="5" t="s">
        <v>3</v>
      </c>
    </row>
    <row r="7" customFormat="false" ht="13.2" hidden="false" customHeight="false" outlineLevel="0" collapsed="false">
      <c r="B7" s="1" t="n">
        <v>51.24313</v>
      </c>
      <c r="C7" s="1" t="n">
        <f aca="false">44.794055+1.817221</f>
        <v>46.611276</v>
      </c>
      <c r="D7" s="1" t="n">
        <f aca="false">40.75+3.36</f>
        <v>44.11</v>
      </c>
      <c r="E7" s="1" t="n">
        <v>24.1</v>
      </c>
      <c r="F7" s="1" t="n">
        <v>25.3</v>
      </c>
      <c r="G7" s="1" t="n">
        <v>41.4</v>
      </c>
      <c r="H7" s="1" t="n">
        <v>44.1</v>
      </c>
      <c r="I7" s="1" t="n">
        <v>23.6</v>
      </c>
      <c r="J7" s="1" t="n">
        <v>23.6</v>
      </c>
      <c r="K7" s="1" t="n">
        <v>32.9</v>
      </c>
      <c r="L7" s="1" t="n">
        <v>32.9</v>
      </c>
      <c r="M7" s="1" t="n">
        <v>42.7</v>
      </c>
      <c r="N7" s="1" t="n">
        <v>17.9</v>
      </c>
      <c r="O7" s="1" t="n">
        <v>22.8</v>
      </c>
      <c r="P7" s="1" t="n">
        <v>24.1</v>
      </c>
    </row>
    <row r="11" customFormat="false" ht="13.2" hidden="false" customHeight="false" outlineLevel="0" collapsed="false">
      <c r="B11" s="5" t="s">
        <v>15</v>
      </c>
      <c r="C11" s="5" t="s">
        <v>4</v>
      </c>
      <c r="D11" s="5" t="s">
        <v>5</v>
      </c>
      <c r="E11" s="5" t="s">
        <v>6</v>
      </c>
      <c r="F11" s="1" t="s">
        <v>7</v>
      </c>
      <c r="G11" s="1" t="s">
        <v>8</v>
      </c>
      <c r="H11" s="1" t="s">
        <v>9</v>
      </c>
      <c r="I11" s="1" t="s">
        <v>10</v>
      </c>
      <c r="J11" s="1" t="s">
        <v>10</v>
      </c>
      <c r="K11" s="1" t="s">
        <v>11</v>
      </c>
      <c r="L11" s="1" t="s">
        <v>11</v>
      </c>
      <c r="M11" s="1" t="s">
        <v>16</v>
      </c>
      <c r="N11" s="1" t="s">
        <v>17</v>
      </c>
      <c r="O11" s="5" t="s">
        <v>14</v>
      </c>
      <c r="P11" s="5" t="s">
        <v>15</v>
      </c>
    </row>
    <row r="12" customFormat="false" ht="13.2" hidden="false" customHeight="false" outlineLevel="0" collapsed="false">
      <c r="A12" s="5" t="s">
        <v>18</v>
      </c>
      <c r="B12" s="1" t="n">
        <v>170.13</v>
      </c>
      <c r="C12" s="1" t="n">
        <v>178.57</v>
      </c>
      <c r="D12" s="1" t="n">
        <v>182.54</v>
      </c>
      <c r="E12" s="1" t="n">
        <v>180.45</v>
      </c>
      <c r="F12" s="1" t="n">
        <v>173.7</v>
      </c>
      <c r="G12" s="1" t="n">
        <v>170.8</v>
      </c>
      <c r="H12" s="1" t="n">
        <v>168.32</v>
      </c>
      <c r="I12" s="1" t="n">
        <v>166.83</v>
      </c>
      <c r="J12" s="1" t="n">
        <v>166.83</v>
      </c>
      <c r="K12" s="1" t="n">
        <v>162.88</v>
      </c>
      <c r="L12" s="1" t="n">
        <v>162.88</v>
      </c>
      <c r="M12" s="1" t="n">
        <v>157.94</v>
      </c>
      <c r="N12" s="1" t="n">
        <v>157.86</v>
      </c>
      <c r="O12" s="1" t="n">
        <v>162.01</v>
      </c>
      <c r="P12" s="1" t="n">
        <v>167.35</v>
      </c>
    </row>
    <row r="13" customFormat="false" ht="13.2" hidden="false" customHeight="false" outlineLevel="0" collapsed="false">
      <c r="A13" s="5" t="s">
        <v>19</v>
      </c>
      <c r="B13" s="1" t="n">
        <v>76.93</v>
      </c>
      <c r="C13" s="1" t="n">
        <v>93.23</v>
      </c>
      <c r="D13" s="1" t="n">
        <v>95.63</v>
      </c>
      <c r="E13" s="1" t="n">
        <v>97.73</v>
      </c>
      <c r="F13" s="1" t="n">
        <v>93.16</v>
      </c>
      <c r="G13" s="1" t="n">
        <v>94.42</v>
      </c>
      <c r="H13" s="1" t="n">
        <v>93.52</v>
      </c>
      <c r="I13" s="1" t="n">
        <v>92.51</v>
      </c>
      <c r="J13" s="1" t="n">
        <v>92.51</v>
      </c>
      <c r="K13" s="1" t="n">
        <v>88.65</v>
      </c>
      <c r="L13" s="1" t="n">
        <v>88.65</v>
      </c>
      <c r="M13" s="1" t="n">
        <v>87.17</v>
      </c>
      <c r="N13" s="1" t="n">
        <v>87</v>
      </c>
      <c r="O13" s="1" t="n">
        <v>88.22</v>
      </c>
      <c r="P13" s="1" t="n">
        <v>96.23</v>
      </c>
    </row>
    <row r="14" customFormat="false" ht="13.2" hidden="false" customHeight="false" outlineLevel="0" collapsed="false">
      <c r="A14" s="5" t="s">
        <v>20</v>
      </c>
      <c r="B14" s="1" t="n">
        <v>124.69</v>
      </c>
      <c r="C14" s="1" t="n">
        <v>126.01</v>
      </c>
      <c r="D14" s="1" t="n">
        <v>125.29</v>
      </c>
      <c r="E14" s="1" t="n">
        <v>124.65</v>
      </c>
      <c r="F14" s="1" t="n">
        <v>121.65</v>
      </c>
      <c r="G14" s="1" t="n">
        <v>120.77</v>
      </c>
      <c r="H14" s="1" t="n">
        <v>119.36</v>
      </c>
      <c r="I14" s="1" t="n">
        <v>118.01</v>
      </c>
      <c r="J14" s="1" t="n">
        <v>118.01</v>
      </c>
      <c r="K14" s="1" t="n">
        <v>115.65</v>
      </c>
      <c r="L14" s="1" t="n">
        <v>115.65</v>
      </c>
      <c r="M14" s="1" t="n">
        <v>114.43</v>
      </c>
      <c r="N14" s="1" t="n">
        <v>114.65</v>
      </c>
      <c r="O14" s="1" t="n">
        <v>129</v>
      </c>
      <c r="P14" s="1" t="n">
        <v>123.71</v>
      </c>
    </row>
    <row r="15" customFormat="false" ht="13.2" hidden="false" customHeight="false" outlineLevel="0" collapsed="false">
      <c r="A15" s="5" t="s">
        <v>21</v>
      </c>
      <c r="B15" s="1" t="n">
        <v>109</v>
      </c>
      <c r="C15" s="1" t="n">
        <v>112.27</v>
      </c>
      <c r="D15" s="1" t="n">
        <v>114.61</v>
      </c>
      <c r="E15" s="1" t="n">
        <v>111.65</v>
      </c>
      <c r="F15" s="1" t="n">
        <v>104.5</v>
      </c>
      <c r="G15" s="1" t="n">
        <v>102.8</v>
      </c>
      <c r="H15" s="1" t="n">
        <v>110.18</v>
      </c>
      <c r="I15" s="1" t="n">
        <v>105.84</v>
      </c>
      <c r="J15" s="1" t="n">
        <v>105.84</v>
      </c>
      <c r="K15" s="1" t="n">
        <v>100.13</v>
      </c>
      <c r="L15" s="1" t="n">
        <v>100.13</v>
      </c>
      <c r="M15" s="1" t="n">
        <v>99.91</v>
      </c>
      <c r="N15" s="1" t="n">
        <v>101.75</v>
      </c>
      <c r="O15" s="1" t="n">
        <v>102.21</v>
      </c>
      <c r="P15" s="1" t="n">
        <v>110.61</v>
      </c>
    </row>
    <row r="16" customFormat="false" ht="13.2" hidden="false" customHeight="false" outlineLevel="0" collapsed="false">
      <c r="A16" s="5" t="s">
        <v>22</v>
      </c>
      <c r="B16" s="1" t="n">
        <v>281.73</v>
      </c>
      <c r="C16" s="1" t="n">
        <v>281.43</v>
      </c>
      <c r="D16" s="1" t="n">
        <v>287.48</v>
      </c>
      <c r="E16" s="1" t="n">
        <v>280.66</v>
      </c>
      <c r="F16" s="1" t="n">
        <v>271.72</v>
      </c>
      <c r="G16" s="1" t="n">
        <v>263.79</v>
      </c>
      <c r="H16" s="1" t="n">
        <v>257.71</v>
      </c>
      <c r="I16" s="1" t="n">
        <v>256.28</v>
      </c>
      <c r="J16" s="1" t="n">
        <v>256.28</v>
      </c>
      <c r="K16" s="1" t="n">
        <v>252.78</v>
      </c>
      <c r="L16" s="1" t="n">
        <v>252.78</v>
      </c>
      <c r="M16" s="1" t="n">
        <v>243.07</v>
      </c>
      <c r="N16" s="1" t="n">
        <v>242.72</v>
      </c>
      <c r="O16" s="1" t="n">
        <v>242.72</v>
      </c>
      <c r="P16" s="1" t="n">
        <v>251.92</v>
      </c>
    </row>
    <row r="17" customFormat="false" ht="13.2" hidden="false" customHeight="false" outlineLevel="0" collapsed="false">
      <c r="D17" s="6"/>
      <c r="E17" s="6"/>
      <c r="F17" s="6"/>
      <c r="G17" s="6"/>
      <c r="Q17" s="7"/>
    </row>
    <row r="18" customFormat="false" ht="15.6" hidden="false" customHeight="false" outlineLevel="0" collapsed="false">
      <c r="A18" s="2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1" t="s">
        <v>24</v>
      </c>
      <c r="N18" s="1" t="s">
        <v>25</v>
      </c>
      <c r="O18" s="8" t="s">
        <v>26</v>
      </c>
      <c r="P18" s="1" t="s">
        <v>27</v>
      </c>
    </row>
    <row r="19" customFormat="false" ht="13.2" hidden="false" customHeight="false" outlineLevel="0" collapsed="false">
      <c r="A19" s="0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1" t="n">
        <v>1999791</v>
      </c>
      <c r="N19" s="1" t="n">
        <v>1783825</v>
      </c>
      <c r="O19" s="1" t="n">
        <v>5473564</v>
      </c>
      <c r="P19" s="1" t="n">
        <v>8567269</v>
      </c>
      <c r="Q19" s="7" t="n">
        <f aca="false">SUM(M19:P19)</f>
        <v>17824449</v>
      </c>
    </row>
    <row r="20" customFormat="false" ht="17.4" hidden="false" customHeight="fals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9" t="n">
        <f aca="false">+M19/$Q$19</f>
        <v>0.112193706520746</v>
      </c>
      <c r="N20" s="9" t="n">
        <f aca="false">+N19/$Q$19</f>
        <v>0.100077427358344</v>
      </c>
      <c r="O20" s="9" t="n">
        <f aca="false">+O19/$Q$19</f>
        <v>0.307081806568046</v>
      </c>
      <c r="P20" s="9" t="n">
        <f aca="false">+P19/$Q$19</f>
        <v>0.480647059552865</v>
      </c>
      <c r="Q20" s="9"/>
    </row>
    <row r="21" customFormat="false" ht="15.6" hidden="false" customHeight="false" outlineLevel="0" collapsed="false">
      <c r="A21" s="2" t="s">
        <v>2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7"/>
      <c r="N21" s="7"/>
      <c r="O21" s="7"/>
      <c r="P21" s="7"/>
    </row>
    <row r="23" customFormat="false" ht="13.2" hidden="false" customHeight="false" outlineLevel="0" collapsed="false">
      <c r="O23" s="1" t="n">
        <v>495842</v>
      </c>
    </row>
    <row r="24" customFormat="false" ht="13.2" hidden="false" customHeight="false" outlineLevel="0" collapsed="false">
      <c r="O24" s="1" t="n">
        <v>3012567</v>
      </c>
    </row>
    <row r="25" customFormat="false" ht="13.2" hidden="false" customHeight="false" outlineLevel="0" collapsed="false">
      <c r="O25" s="1" t="n">
        <v>6381539</v>
      </c>
    </row>
    <row r="26" customFormat="false" ht="13.2" hidden="false" customHeight="false" outlineLevel="0" collapsed="false">
      <c r="N26" s="1" t="n">
        <v>7606259</v>
      </c>
      <c r="O26" s="1" t="n">
        <v>8002948</v>
      </c>
    </row>
    <row r="27" customFormat="false" ht="13.2" hidden="false" customHeight="false" outlineLevel="0" collapsed="false">
      <c r="N27" s="1" t="n">
        <v>1658073</v>
      </c>
      <c r="O27" s="1" t="n">
        <v>17892896</v>
      </c>
    </row>
    <row r="28" customFormat="false" ht="13.2" hidden="false" customHeight="false" outlineLevel="0" collapsed="false">
      <c r="N28" s="1" t="n">
        <v>3088004</v>
      </c>
    </row>
    <row r="29" customFormat="false" ht="13.2" hidden="false" customHeight="false" outlineLevel="0" collapsed="false">
      <c r="N29" s="1" t="n">
        <v>10422460</v>
      </c>
    </row>
    <row r="30" customFormat="false" ht="13.2" hidden="false" customHeight="false" outlineLevel="0" collapsed="false">
      <c r="N30" s="1" t="n">
        <v>22774796</v>
      </c>
    </row>
    <row r="31" customFormat="false" ht="13.2" hidden="false" customHeight="false" outlineLevel="0" collapsed="false">
      <c r="N31" s="1" t="n">
        <f aca="false">5.7+1+35.5</f>
        <v>42.2</v>
      </c>
    </row>
    <row r="33" customFormat="false" ht="20.25" hidden="false" customHeight="true" outlineLevel="0" collapsed="false">
      <c r="R33" s="10" t="s">
        <v>30</v>
      </c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9" customFormat="false" ht="13.2" hidden="false" customHeight="false" outlineLevel="0" collapsed="false">
      <c r="Z39" s="1" t="n">
        <f aca="false">100+24+39+28+71+2439+548+49+500+200+200</f>
        <v>4198</v>
      </c>
    </row>
    <row r="40" customFormat="false" ht="13.2" hidden="false" customHeight="false" outlineLevel="0" collapsed="false">
      <c r="Z40" s="1" t="n">
        <f aca="false">1001+240+390+279+710+24414+5480+490+5025+2000+2014</f>
        <v>42043</v>
      </c>
    </row>
    <row r="42" customFormat="false" ht="13.2" hidden="false" customHeight="false" outlineLevel="0" collapsed="false">
      <c r="Z42" s="1" t="n">
        <f aca="false">1001+240+390+279+710+2441+5480+490+5025+2000+2014</f>
        <v>20070</v>
      </c>
    </row>
    <row r="49" s="11" customFormat="true" ht="24.75" hidden="false" customHeight="true" outlineLevel="0" collapsed="false">
      <c r="A49" s="10" t="s">
        <v>3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9" customFormat="false" ht="17.4" hidden="false" customHeight="false" outlineLevel="0" collapsed="false">
      <c r="A59" s="4" t="s">
        <v>32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3.2" hidden="false" customHeight="false" outlineLevel="0" collapsed="false">
      <c r="A60" s="3"/>
      <c r="B60" s="12"/>
      <c r="C60" s="3"/>
      <c r="D60" s="3"/>
      <c r="E60" s="3"/>
      <c r="F60" s="3"/>
      <c r="G60" s="3"/>
      <c r="H60" s="3"/>
      <c r="I60" s="3"/>
      <c r="J60" s="3"/>
      <c r="K60" s="3"/>
      <c r="L60" s="3"/>
      <c r="M60" s="13"/>
      <c r="N60" s="13"/>
      <c r="O60" s="13"/>
    </row>
    <row r="61" customFormat="false" ht="17.4" hidden="false" customHeight="false" outlineLevel="0" collapsed="false">
      <c r="B61" s="4" t="s">
        <v>33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13"/>
      <c r="O61" s="13"/>
    </row>
    <row r="62" customFormat="false" ht="15.6" hidden="false" customHeight="false" outlineLevel="0" collapsed="false">
      <c r="B62" s="2" t="s">
        <v>34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3"/>
      <c r="O62" s="1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95" customFormat="false" ht="20.25" hidden="false" customHeight="true" outlineLevel="0" collapsed="false">
      <c r="B95" s="10" t="s">
        <v>35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</sheetData>
  <mergeCells count="12">
    <mergeCell ref="R2:AE2"/>
    <mergeCell ref="R4:AE4"/>
    <mergeCell ref="R5:AE5"/>
    <mergeCell ref="A18:L18"/>
    <mergeCell ref="A20:L20"/>
    <mergeCell ref="A21:L21"/>
    <mergeCell ref="R33:AE33"/>
    <mergeCell ref="A49:L49"/>
    <mergeCell ref="A59:O59"/>
    <mergeCell ref="B61:M61"/>
    <mergeCell ref="B62:M62"/>
    <mergeCell ref="B95:M9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 Hattab</dc:creator>
  <dc:description/>
  <dc:language>en-US</dc:language>
  <cp:lastModifiedBy>sondos</cp:lastModifiedBy>
  <cp:lastPrinted>2000-01-19T09:26:29Z</cp:lastPrinted>
  <cp:revision>0</cp:revision>
  <dc:subject/>
  <dc:title/>
</cp:coreProperties>
</file>