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N" sheetId="1" state="visible" r:id="rId2"/>
  </sheets>
  <definedNames>
    <definedName function="false" hidden="false" localSheetId="0" name="_xlnm.Print_Area" vbProcedure="false">NON!$B$4:$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2">
  <si>
    <t xml:space="preserve">TABLE ( 30 ) جدول رقم</t>
  </si>
  <si>
    <t xml:space="preserve">حركة تداول المستثمرين غير الاردنيين</t>
  </si>
  <si>
    <t xml:space="preserve">Trading of Non - Jordanians</t>
  </si>
  <si>
    <t xml:space="preserve">( VALUE IN JD )</t>
  </si>
  <si>
    <t xml:space="preserve"> ( القيمة بالدينار )</t>
  </si>
  <si>
    <t xml:space="preserve">   Sell </t>
  </si>
  <si>
    <t xml:space="preserve">البيع</t>
  </si>
  <si>
    <t xml:space="preserve">   Buy</t>
  </si>
  <si>
    <t xml:space="preserve"> الشراءَ</t>
  </si>
  <si>
    <t xml:space="preserve">المجموع</t>
  </si>
  <si>
    <t xml:space="preserve">Individuals</t>
  </si>
  <si>
    <t xml:space="preserve">افراد </t>
  </si>
  <si>
    <t xml:space="preserve">Companies</t>
  </si>
  <si>
    <t xml:space="preserve">شركات </t>
  </si>
  <si>
    <t xml:space="preserve">الفترة</t>
  </si>
  <si>
    <t xml:space="preserve">Total </t>
  </si>
  <si>
    <t xml:space="preserve">Non - Arab</t>
  </si>
  <si>
    <t xml:space="preserve"> Arab</t>
  </si>
  <si>
    <t xml:space="preserve">Period</t>
  </si>
  <si>
    <t xml:space="preserve">JAN</t>
  </si>
  <si>
    <t xml:space="preserve">كانون ثاني   </t>
  </si>
  <si>
    <t xml:space="preserve">+</t>
  </si>
  <si>
    <t xml:space="preserve">FEB</t>
  </si>
  <si>
    <t xml:space="preserve">شباط  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  </t>
  </si>
  <si>
    <t xml:space="preserve">AUG</t>
  </si>
  <si>
    <t xml:space="preserve">آب  </t>
  </si>
  <si>
    <t xml:space="preserve">SEP</t>
  </si>
  <si>
    <t xml:space="preserve">ايلول  </t>
  </si>
  <si>
    <t xml:space="preserve">OCT</t>
  </si>
  <si>
    <t xml:space="preserve">تشرين الاول  </t>
  </si>
  <si>
    <t xml:space="preserve">NOV</t>
  </si>
  <si>
    <t xml:space="preserve">تشرين الثاني  </t>
  </si>
  <si>
    <t xml:space="preserve">DEC</t>
  </si>
  <si>
    <t xml:space="preserve">كانون الأول</t>
  </si>
  <si>
    <t xml:space="preserve">كانون الثاني</t>
  </si>
  <si>
    <t xml:space="preserve">JUNE</t>
  </si>
  <si>
    <t xml:space="preserve">JULY</t>
  </si>
  <si>
    <t xml:space="preserve">تموز</t>
  </si>
  <si>
    <t xml:space="preserve">أيلول</t>
  </si>
  <si>
    <t xml:space="preserve">تشرين الأول</t>
  </si>
  <si>
    <t xml:space="preserve">تشرين الثاني</t>
  </si>
  <si>
    <t xml:space="preserve">-58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##0"/>
    <numFmt numFmtId="167" formatCode="General_)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6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6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2"/>
      <name val="Traditional Arabic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0"/>
      <charset val="178"/>
    </font>
    <font>
      <b val="true"/>
      <sz val="18"/>
      <name val="Arabic Transparent"/>
      <family val="0"/>
      <charset val="178"/>
    </font>
    <font>
      <b val="true"/>
      <sz val="18"/>
      <name val="Times New Roman"/>
      <family val="1"/>
      <charset val="178"/>
    </font>
    <font>
      <b val="true"/>
      <sz val="13"/>
      <name val="Times New Roman"/>
      <family val="1"/>
      <charset val="178"/>
    </font>
    <font>
      <sz val="18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/>
      <top style="dotted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R5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pane xSplit="0" ySplit="4" topLeftCell="BM11" activePane="bottomLeft" state="frozen"/>
      <selection pane="topLeft" activeCell="A7" activeCellId="0" sqref="A7"/>
      <selection pane="bottomLeft" activeCell="B15" activeCellId="0" sqref="B15:K15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10.88"/>
    <col collapsed="false" customWidth="true" hidden="false" outlineLevel="0" max="3" min="2" style="0" width="14.1"/>
    <col collapsed="false" customWidth="true" hidden="false" outlineLevel="0" max="4" min="4" style="0" width="13.99"/>
    <col collapsed="false" customWidth="true" hidden="false" outlineLevel="0" max="5" min="5" style="0" width="14.21"/>
    <col collapsed="false" customWidth="true" hidden="false" outlineLevel="0" max="6" min="6" style="0" width="13.87"/>
    <col collapsed="false" customWidth="true" hidden="false" outlineLevel="0" max="7" min="7" style="0" width="14.88"/>
    <col collapsed="false" customWidth="true" hidden="false" outlineLevel="0" max="8" min="8" style="0" width="13.66"/>
    <col collapsed="false" customWidth="true" hidden="false" outlineLevel="0" max="9" min="9" style="0" width="13.77"/>
    <col collapsed="false" customWidth="true" hidden="false" outlineLevel="0" max="10" min="10" style="0" width="14.1"/>
    <col collapsed="false" customWidth="true" hidden="false" outlineLevel="0" max="11" min="11" style="0" width="13.66"/>
    <col collapsed="false" customWidth="true" hidden="false" outlineLevel="0" max="13" min="12" style="0" width="12.66"/>
    <col collapsed="false" customWidth="true" hidden="false" outlineLevel="0" max="16" min="16" style="0" width="10.77"/>
    <col collapsed="false" customWidth="true" hidden="false" outlineLevel="0" max="17" min="17" style="0" width="11.54"/>
    <col collapsed="false" customWidth="true" hidden="false" outlineLevel="0" max="18" min="18" style="0" width="9.88"/>
  </cols>
  <sheetData>
    <row r="4" customFormat="false" ht="20.4" hidden="false" customHeight="false" outlineLevel="0" collapsed="false">
      <c r="B4" s="1" t="s">
        <v>0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</row>
    <row r="5" customFormat="false" ht="20.4" hidden="false" customHeight="fals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2"/>
    </row>
    <row r="6" customFormat="false" ht="22.8" hidden="false" customHeight="false" outlineLevel="0" collapsed="false">
      <c r="B6" s="4" t="s">
        <v>2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2"/>
    </row>
    <row r="7" customFormat="false" ht="19.2" hidden="false" customHeight="false" outlineLevel="0" collapsed="false">
      <c r="B7" s="5" t="s">
        <v>3</v>
      </c>
      <c r="C7" s="6"/>
      <c r="D7" s="6"/>
      <c r="E7" s="7"/>
      <c r="F7" s="7"/>
      <c r="G7" s="8"/>
      <c r="H7" s="8"/>
      <c r="I7" s="8"/>
      <c r="J7" s="8"/>
      <c r="K7" s="8"/>
      <c r="L7" s="8"/>
      <c r="M7" s="9" t="s">
        <v>4</v>
      </c>
      <c r="N7" s="2"/>
    </row>
    <row r="8" customFormat="false" ht="24.9" hidden="false" customHeight="true" outlineLevel="0" collapsed="false">
      <c r="B8" s="10" t="s">
        <v>5</v>
      </c>
      <c r="C8" s="11"/>
      <c r="D8" s="12"/>
      <c r="E8" s="12"/>
      <c r="F8" s="13" t="s">
        <v>6</v>
      </c>
      <c r="G8" s="14" t="s">
        <v>7</v>
      </c>
      <c r="H8" s="15"/>
      <c r="I8" s="15"/>
      <c r="J8" s="16"/>
      <c r="K8" s="16"/>
      <c r="L8" s="16"/>
      <c r="M8" s="17" t="s">
        <v>8</v>
      </c>
      <c r="N8" s="2"/>
    </row>
    <row r="9" customFormat="false" ht="24.9" hidden="false" customHeight="true" outlineLevel="0" collapsed="false">
      <c r="B9" s="18" t="s">
        <v>9</v>
      </c>
      <c r="C9" s="19" t="s">
        <v>10</v>
      </c>
      <c r="D9" s="20" t="s">
        <v>11</v>
      </c>
      <c r="E9" s="19" t="s">
        <v>12</v>
      </c>
      <c r="F9" s="20" t="s">
        <v>13</v>
      </c>
      <c r="G9" s="18" t="s">
        <v>9</v>
      </c>
      <c r="H9" s="19" t="s">
        <v>10</v>
      </c>
      <c r="I9" s="20" t="s">
        <v>11</v>
      </c>
      <c r="J9" s="19" t="s">
        <v>12</v>
      </c>
      <c r="K9" s="20" t="s">
        <v>13</v>
      </c>
      <c r="L9" s="21" t="s">
        <v>14</v>
      </c>
      <c r="M9" s="21"/>
      <c r="N9" s="2"/>
      <c r="O9" s="2"/>
      <c r="P9" s="2"/>
      <c r="Q9" s="2"/>
      <c r="R9" s="2"/>
    </row>
    <row r="10" customFormat="false" ht="24.9" hidden="false" customHeight="true" outlineLevel="0" collapsed="false">
      <c r="B10" s="22" t="s">
        <v>15</v>
      </c>
      <c r="C10" s="22" t="s">
        <v>16</v>
      </c>
      <c r="D10" s="22" t="s">
        <v>17</v>
      </c>
      <c r="E10" s="22" t="s">
        <v>16</v>
      </c>
      <c r="F10" s="22" t="s">
        <v>17</v>
      </c>
      <c r="G10" s="22" t="s">
        <v>15</v>
      </c>
      <c r="H10" s="22" t="s">
        <v>16</v>
      </c>
      <c r="I10" s="22" t="s">
        <v>17</v>
      </c>
      <c r="J10" s="22" t="s">
        <v>16</v>
      </c>
      <c r="K10" s="22" t="s">
        <v>17</v>
      </c>
      <c r="L10" s="23" t="s">
        <v>18</v>
      </c>
      <c r="M10" s="23"/>
    </row>
    <row r="11" customFormat="false" ht="20.1" hidden="false" customHeight="true" outlineLevel="0" collapsed="false">
      <c r="A11" s="24" t="n">
        <f aca="false">+G11-B11</f>
        <v>8521618</v>
      </c>
      <c r="B11" s="25" t="n">
        <f aca="false">SUM(C11:F11)</f>
        <v>17923594</v>
      </c>
      <c r="C11" s="25" t="n">
        <v>361713</v>
      </c>
      <c r="D11" s="25" t="n">
        <v>10009572</v>
      </c>
      <c r="E11" s="25" t="n">
        <v>4716222</v>
      </c>
      <c r="F11" s="25" t="n">
        <v>2836087</v>
      </c>
      <c r="G11" s="25" t="n">
        <f aca="false">SUM(H11:K11)</f>
        <v>26445212</v>
      </c>
      <c r="H11" s="25" t="n">
        <v>260803</v>
      </c>
      <c r="I11" s="25" t="n">
        <v>9702701</v>
      </c>
      <c r="J11" s="25" t="n">
        <v>9659452</v>
      </c>
      <c r="K11" s="25" t="n">
        <v>6822256</v>
      </c>
      <c r="L11" s="26" t="n">
        <v>1996</v>
      </c>
      <c r="M11" s="26"/>
    </row>
    <row r="12" customFormat="false" ht="20.1" hidden="false" customHeight="true" outlineLevel="0" collapsed="false">
      <c r="A12" s="24" t="n">
        <f aca="false">+G12-B12</f>
        <v>56764112</v>
      </c>
      <c r="B12" s="25" t="n">
        <v>43735612</v>
      </c>
      <c r="C12" s="25" t="n">
        <v>240331</v>
      </c>
      <c r="D12" s="25" t="n">
        <v>14392731</v>
      </c>
      <c r="E12" s="25" t="n">
        <v>15248366</v>
      </c>
      <c r="F12" s="25" t="n">
        <v>13854184</v>
      </c>
      <c r="G12" s="25" t="n">
        <v>100499724</v>
      </c>
      <c r="H12" s="25" t="n">
        <v>813212</v>
      </c>
      <c r="I12" s="25" t="n">
        <v>17720866</v>
      </c>
      <c r="J12" s="25" t="n">
        <v>54668875</v>
      </c>
      <c r="K12" s="25" t="n">
        <v>27296771</v>
      </c>
      <c r="L12" s="26" t="n">
        <v>1997</v>
      </c>
      <c r="M12" s="26"/>
    </row>
    <row r="13" customFormat="false" ht="20.1" hidden="false" customHeight="true" outlineLevel="0" collapsed="false">
      <c r="A13" s="24" t="n">
        <f aca="false">+G13-B13</f>
        <v>122606446</v>
      </c>
      <c r="B13" s="25" t="n">
        <v>82382672</v>
      </c>
      <c r="C13" s="25" t="n">
        <v>457246</v>
      </c>
      <c r="D13" s="25" t="n">
        <v>10823666</v>
      </c>
      <c r="E13" s="25" t="n">
        <v>46002404</v>
      </c>
      <c r="F13" s="25" t="n">
        <v>25099356</v>
      </c>
      <c r="G13" s="25" t="n">
        <v>204989118</v>
      </c>
      <c r="H13" s="25" t="n">
        <v>425754</v>
      </c>
      <c r="I13" s="25" t="n">
        <v>16839131</v>
      </c>
      <c r="J13" s="25" t="n">
        <v>150633050</v>
      </c>
      <c r="K13" s="25" t="n">
        <v>37091183</v>
      </c>
      <c r="L13" s="26" t="n">
        <v>1998</v>
      </c>
      <c r="M13" s="26"/>
    </row>
    <row r="14" customFormat="false" ht="20.1" hidden="false" customHeight="true" outlineLevel="0" collapsed="false">
      <c r="A14" s="24" t="n">
        <f aca="false">+G14-B14</f>
        <v>15440453</v>
      </c>
      <c r="B14" s="27" t="n">
        <v>78813694</v>
      </c>
      <c r="C14" s="27" t="n">
        <v>766380</v>
      </c>
      <c r="D14" s="27" t="n">
        <v>17194959</v>
      </c>
      <c r="E14" s="27" t="n">
        <v>40304403</v>
      </c>
      <c r="F14" s="27" t="n">
        <v>20547952</v>
      </c>
      <c r="G14" s="27" t="n">
        <v>94254147</v>
      </c>
      <c r="H14" s="27" t="n">
        <v>703745</v>
      </c>
      <c r="I14" s="27" t="n">
        <v>10710027</v>
      </c>
      <c r="J14" s="27" t="n">
        <v>61575642</v>
      </c>
      <c r="K14" s="27" t="n">
        <v>21264733</v>
      </c>
      <c r="L14" s="28" t="n">
        <v>1999</v>
      </c>
      <c r="M14" s="28"/>
    </row>
    <row r="15" customFormat="false" ht="20.1" hidden="false" customHeight="true" outlineLevel="0" collapsed="false">
      <c r="A15" s="24" t="n">
        <f aca="false">+G15-B15</f>
        <v>15450545</v>
      </c>
      <c r="B15" s="29" t="n">
        <v>78806678</v>
      </c>
      <c r="C15" s="29" t="n">
        <v>758640</v>
      </c>
      <c r="D15" s="29" t="n">
        <v>17195683</v>
      </c>
      <c r="E15" s="29" t="n">
        <v>40304403</v>
      </c>
      <c r="F15" s="29" t="n">
        <v>20547952</v>
      </c>
      <c r="G15" s="29" t="n">
        <v>94257223</v>
      </c>
      <c r="H15" s="29" t="n">
        <v>703745</v>
      </c>
      <c r="I15" s="29" t="n">
        <v>10713103</v>
      </c>
      <c r="J15" s="29" t="n">
        <v>61575642</v>
      </c>
      <c r="K15" s="29" t="n">
        <v>21264733</v>
      </c>
      <c r="L15" s="30" t="n">
        <v>1998</v>
      </c>
      <c r="M15" s="30"/>
    </row>
    <row r="16" customFormat="false" ht="20.1" hidden="false" customHeight="true" outlineLevel="0" collapsed="false">
      <c r="A16" s="24" t="n">
        <f aca="false">SUM(B16:B20)</f>
        <v>18932836</v>
      </c>
      <c r="B16" s="31" t="n">
        <f aca="false">SUM(C16:F16)</f>
        <v>3081512</v>
      </c>
      <c r="C16" s="25" t="n">
        <v>6600</v>
      </c>
      <c r="D16" s="25" t="n">
        <v>1216898</v>
      </c>
      <c r="E16" s="25" t="n">
        <v>1260984</v>
      </c>
      <c r="F16" s="25" t="n">
        <v>597030</v>
      </c>
      <c r="G16" s="32" t="n">
        <f aca="false">SUM(H16:K16)</f>
        <v>2727600</v>
      </c>
      <c r="H16" s="25" t="n">
        <v>10136</v>
      </c>
      <c r="I16" s="25" t="n">
        <v>1027293</v>
      </c>
      <c r="J16" s="25" t="n">
        <v>771743</v>
      </c>
      <c r="K16" s="25" t="n">
        <v>918428</v>
      </c>
      <c r="L16" s="33" t="s">
        <v>19</v>
      </c>
      <c r="M16" s="34" t="s">
        <v>20</v>
      </c>
    </row>
    <row r="17" customFormat="false" ht="20.1" hidden="false" customHeight="true" outlineLevel="0" collapsed="false">
      <c r="A17" s="0" t="s">
        <v>21</v>
      </c>
      <c r="B17" s="31" t="n">
        <f aca="false">SUM(C17:F17)</f>
        <v>3991044</v>
      </c>
      <c r="C17" s="27" t="n">
        <v>88220</v>
      </c>
      <c r="D17" s="27" t="n">
        <v>1377680</v>
      </c>
      <c r="E17" s="27" t="n">
        <v>2379877</v>
      </c>
      <c r="F17" s="27" t="n">
        <v>145267</v>
      </c>
      <c r="G17" s="32" t="n">
        <f aca="false">SUM(H17:K17)</f>
        <v>4662067</v>
      </c>
      <c r="H17" s="27" t="n">
        <v>4215</v>
      </c>
      <c r="I17" s="27" t="n">
        <v>283351</v>
      </c>
      <c r="J17" s="27" t="n">
        <v>2711316</v>
      </c>
      <c r="K17" s="27" t="n">
        <v>1663185</v>
      </c>
      <c r="L17" s="35" t="s">
        <v>22</v>
      </c>
      <c r="M17" s="36" t="s">
        <v>23</v>
      </c>
    </row>
    <row r="18" customFormat="false" ht="20.1" hidden="false" customHeight="true" outlineLevel="0" collapsed="false">
      <c r="B18" s="31" t="n">
        <f aca="false">SUM(C18:F18)</f>
        <v>3226497</v>
      </c>
      <c r="C18" s="27" t="n">
        <v>6760</v>
      </c>
      <c r="D18" s="27" t="n">
        <v>732912</v>
      </c>
      <c r="E18" s="27" t="n">
        <v>1531216</v>
      </c>
      <c r="F18" s="27" t="n">
        <v>955609</v>
      </c>
      <c r="G18" s="32" t="n">
        <f aca="false">SUM(H18:K18)</f>
        <v>14024218</v>
      </c>
      <c r="H18" s="27" t="n">
        <v>3540</v>
      </c>
      <c r="I18" s="27" t="n">
        <v>7944671</v>
      </c>
      <c r="J18" s="27" t="n">
        <v>4946497</v>
      </c>
      <c r="K18" s="27" t="n">
        <v>1129510</v>
      </c>
      <c r="L18" s="35" t="s">
        <v>24</v>
      </c>
      <c r="M18" s="36" t="s">
        <v>25</v>
      </c>
    </row>
    <row r="19" customFormat="false" ht="19.95" hidden="false" customHeight="true" outlineLevel="0" collapsed="false">
      <c r="B19" s="31" t="n">
        <f aca="false">SUM(C19:F19)</f>
        <v>4361109</v>
      </c>
      <c r="C19" s="37" t="n">
        <v>59377</v>
      </c>
      <c r="D19" s="37" t="n">
        <v>947857</v>
      </c>
      <c r="E19" s="37" t="n">
        <v>2411152</v>
      </c>
      <c r="F19" s="37" t="n">
        <v>942723</v>
      </c>
      <c r="G19" s="32" t="n">
        <f aca="false">SUM(H19:K19)</f>
        <v>13460815</v>
      </c>
      <c r="H19" s="37" t="n">
        <v>22797</v>
      </c>
      <c r="I19" s="37" t="n">
        <v>659051</v>
      </c>
      <c r="J19" s="37" t="n">
        <v>11372336</v>
      </c>
      <c r="K19" s="37" t="n">
        <v>1406631</v>
      </c>
      <c r="L19" s="38" t="s">
        <v>26</v>
      </c>
      <c r="M19" s="39" t="s">
        <v>27</v>
      </c>
    </row>
    <row r="20" customFormat="false" ht="19.95" hidden="false" customHeight="true" outlineLevel="0" collapsed="false">
      <c r="B20" s="31" t="n">
        <f aca="false">SUM(C20:F20)</f>
        <v>4272674</v>
      </c>
      <c r="C20" s="27" t="n">
        <v>26788</v>
      </c>
      <c r="D20" s="27" t="n">
        <v>1322440</v>
      </c>
      <c r="E20" s="27" t="n">
        <v>991618</v>
      </c>
      <c r="F20" s="27" t="n">
        <v>1931828</v>
      </c>
      <c r="G20" s="32" t="n">
        <f aca="false">SUM(H20:K20)</f>
        <v>6448417</v>
      </c>
      <c r="H20" s="27" t="n">
        <v>115440</v>
      </c>
      <c r="I20" s="27" t="n">
        <v>2737518</v>
      </c>
      <c r="J20" s="27" t="n">
        <v>2541813</v>
      </c>
      <c r="K20" s="27" t="n">
        <v>1053646</v>
      </c>
      <c r="L20" s="35" t="s">
        <v>28</v>
      </c>
      <c r="M20" s="36" t="s">
        <v>29</v>
      </c>
    </row>
    <row r="21" customFormat="false" ht="19.95" hidden="false" customHeight="true" outlineLevel="0" collapsed="false">
      <c r="B21" s="31" t="n">
        <f aca="false">SUM(C21:F21)</f>
        <v>5433160</v>
      </c>
      <c r="C21" s="27" t="n">
        <v>6442</v>
      </c>
      <c r="D21" s="27" t="n">
        <v>509477</v>
      </c>
      <c r="E21" s="27" t="n">
        <v>3797289</v>
      </c>
      <c r="F21" s="27" t="n">
        <v>1119952</v>
      </c>
      <c r="G21" s="32" t="n">
        <f aca="false">SUM(H21:K21)</f>
        <v>5014849</v>
      </c>
      <c r="H21" s="27" t="n">
        <v>57623</v>
      </c>
      <c r="I21" s="27" t="n">
        <v>837898</v>
      </c>
      <c r="J21" s="27" t="n">
        <v>3168337</v>
      </c>
      <c r="K21" s="27" t="n">
        <v>950991</v>
      </c>
      <c r="L21" s="35" t="s">
        <v>30</v>
      </c>
      <c r="M21" s="36" t="s">
        <v>31</v>
      </c>
    </row>
    <row r="22" customFormat="false" ht="19.95" hidden="false" customHeight="true" outlineLevel="0" collapsed="false">
      <c r="B22" s="31" t="n">
        <f aca="false">SUM(C22:F22)</f>
        <v>12868515</v>
      </c>
      <c r="C22" s="32" t="n">
        <v>2165</v>
      </c>
      <c r="D22" s="32" t="n">
        <v>1552491</v>
      </c>
      <c r="E22" s="32" t="n">
        <v>3962186</v>
      </c>
      <c r="F22" s="32" t="n">
        <v>7351673</v>
      </c>
      <c r="G22" s="32" t="n">
        <f aca="false">SUM(H22:K22)</f>
        <v>28609987</v>
      </c>
      <c r="H22" s="32" t="n">
        <v>4335</v>
      </c>
      <c r="I22" s="32" t="n">
        <v>728886</v>
      </c>
      <c r="J22" s="32" t="n">
        <v>26698989</v>
      </c>
      <c r="K22" s="32" t="n">
        <v>1177777</v>
      </c>
      <c r="L22" s="40" t="s">
        <v>32</v>
      </c>
      <c r="M22" s="41" t="s">
        <v>33</v>
      </c>
      <c r="O22" s="24" t="n">
        <f aca="false">SUM(H16:H25)</f>
        <v>396209</v>
      </c>
      <c r="P22" s="24" t="n">
        <f aca="false">SUM(I16:I25)</f>
        <v>15858345</v>
      </c>
      <c r="Q22" s="24" t="n">
        <f aca="false">SUM(J16:J25)</f>
        <v>60641810</v>
      </c>
      <c r="R22" s="24" t="n">
        <f aca="false">SUM(K16:K25)</f>
        <v>30459276</v>
      </c>
    </row>
    <row r="23" customFormat="false" ht="20.1" hidden="false" customHeight="true" outlineLevel="0" collapsed="false">
      <c r="B23" s="31" t="n">
        <f aca="false">SUM(C23:F23)</f>
        <v>8032879</v>
      </c>
      <c r="C23" s="27" t="n">
        <v>98058</v>
      </c>
      <c r="D23" s="27" t="n">
        <v>1139716</v>
      </c>
      <c r="E23" s="27" t="n">
        <v>5283395</v>
      </c>
      <c r="F23" s="27" t="n">
        <v>1511710</v>
      </c>
      <c r="G23" s="32" t="n">
        <f aca="false">SUM(H23:K23)</f>
        <v>17183379</v>
      </c>
      <c r="H23" s="27" t="n">
        <v>112976</v>
      </c>
      <c r="I23" s="27" t="n">
        <v>692812</v>
      </c>
      <c r="J23" s="27" t="n">
        <v>3829070</v>
      </c>
      <c r="K23" s="27" t="n">
        <v>12548521</v>
      </c>
      <c r="L23" s="35" t="s">
        <v>34</v>
      </c>
      <c r="M23" s="36" t="s">
        <v>35</v>
      </c>
      <c r="Q23" s="24" t="n">
        <f aca="false">+Q22+O22</f>
        <v>61038019</v>
      </c>
      <c r="R23" s="24" t="n">
        <f aca="false">+R22+P22</f>
        <v>46317621</v>
      </c>
    </row>
    <row r="24" customFormat="false" ht="20.1" hidden="false" customHeight="true" outlineLevel="0" collapsed="false">
      <c r="B24" s="31" t="n">
        <f aca="false">SUM(C24:F24)</f>
        <v>5708146</v>
      </c>
      <c r="C24" s="37" t="n">
        <v>13180</v>
      </c>
      <c r="D24" s="37" t="n">
        <v>524772</v>
      </c>
      <c r="E24" s="37" t="n">
        <v>5115822</v>
      </c>
      <c r="F24" s="37" t="n">
        <v>54372</v>
      </c>
      <c r="G24" s="32" t="n">
        <f aca="false">SUM(H24:K24)</f>
        <v>5211082</v>
      </c>
      <c r="H24" s="37" t="n">
        <v>15784</v>
      </c>
      <c r="I24" s="37" t="n">
        <v>628262</v>
      </c>
      <c r="J24" s="37" t="n">
        <v>3278630</v>
      </c>
      <c r="K24" s="37" t="n">
        <v>1288406</v>
      </c>
      <c r="L24" s="38" t="s">
        <v>36</v>
      </c>
      <c r="M24" s="39" t="s">
        <v>37</v>
      </c>
    </row>
    <row r="25" customFormat="false" ht="20.1" hidden="false" customHeight="true" outlineLevel="0" collapsed="false">
      <c r="B25" s="31" t="n">
        <f aca="false">SUM(C25:F25)</f>
        <v>12834634</v>
      </c>
      <c r="C25" s="32" t="n">
        <v>106303</v>
      </c>
      <c r="D25" s="32" t="n">
        <v>439863</v>
      </c>
      <c r="E25" s="32" t="n">
        <v>4131285</v>
      </c>
      <c r="F25" s="32" t="n">
        <v>8157183</v>
      </c>
      <c r="G25" s="32" t="n">
        <f aca="false">SUM(H25:K25)</f>
        <v>10013226</v>
      </c>
      <c r="H25" s="32" t="n">
        <v>49363</v>
      </c>
      <c r="I25" s="32" t="n">
        <v>318603</v>
      </c>
      <c r="J25" s="32" t="n">
        <v>1323079</v>
      </c>
      <c r="K25" s="32" t="n">
        <v>8322181</v>
      </c>
      <c r="L25" s="40" t="s">
        <v>38</v>
      </c>
      <c r="M25" s="41" t="s">
        <v>39</v>
      </c>
    </row>
    <row r="26" customFormat="false" ht="20.1" hidden="false" customHeight="true" outlineLevel="0" collapsed="false">
      <c r="B26" s="31" t="n">
        <f aca="false">SUM(C26:F26)</f>
        <v>9378858</v>
      </c>
      <c r="C26" s="32" t="n">
        <v>40376</v>
      </c>
      <c r="D26" s="32" t="n">
        <v>577603</v>
      </c>
      <c r="E26" s="32" t="n">
        <v>8089464</v>
      </c>
      <c r="F26" s="32" t="n">
        <v>671415</v>
      </c>
      <c r="G26" s="32" t="n">
        <f aca="false">SUM(H26:K26)</f>
        <v>82356929</v>
      </c>
      <c r="H26" s="32" t="n">
        <v>24904</v>
      </c>
      <c r="I26" s="32" t="n">
        <v>680795</v>
      </c>
      <c r="J26" s="32" t="n">
        <v>78675942</v>
      </c>
      <c r="K26" s="32" t="n">
        <v>2975288</v>
      </c>
      <c r="L26" s="40" t="s">
        <v>40</v>
      </c>
      <c r="M26" s="41" t="s">
        <v>41</v>
      </c>
    </row>
    <row r="27" customFormat="false" ht="20.1" hidden="false" customHeight="true" outlineLevel="0" collapsed="false">
      <c r="B27" s="31" t="n">
        <f aca="false">SUM(C27:F27)</f>
        <v>9193644</v>
      </c>
      <c r="C27" s="42" t="n">
        <v>2977</v>
      </c>
      <c r="D27" s="42" t="n">
        <v>481957</v>
      </c>
      <c r="E27" s="42" t="n">
        <v>7048116</v>
      </c>
      <c r="F27" s="42" t="n">
        <f aca="false">30739+1629855</f>
        <v>1660594</v>
      </c>
      <c r="G27" s="32" t="n">
        <f aca="false">SUM(H27:K27)</f>
        <v>15276549</v>
      </c>
      <c r="H27" s="42" t="n">
        <v>4641</v>
      </c>
      <c r="I27" s="43" t="n">
        <v>299991</v>
      </c>
      <c r="J27" s="42" t="n">
        <v>11315298</v>
      </c>
      <c r="K27" s="44" t="n">
        <v>3656619</v>
      </c>
      <c r="L27" s="45" t="s">
        <v>42</v>
      </c>
      <c r="M27" s="46" t="s">
        <v>43</v>
      </c>
    </row>
    <row r="28" customFormat="false" ht="20.1" hidden="false" customHeight="true" outlineLevel="0" collapsed="false">
      <c r="A28" s="24" t="n">
        <f aca="false">+G28-B28</f>
        <v>15450545</v>
      </c>
      <c r="B28" s="29" t="n">
        <f aca="false">SUM(B29:B40)</f>
        <v>78806678</v>
      </c>
      <c r="C28" s="29" t="n">
        <f aca="false">SUM(C29:C40)</f>
        <v>758640</v>
      </c>
      <c r="D28" s="29" t="n">
        <f aca="false">SUM(D29:D40)</f>
        <v>17195683</v>
      </c>
      <c r="E28" s="29" t="n">
        <f aca="false">SUM(E29:E40)</f>
        <v>40304403</v>
      </c>
      <c r="F28" s="29" t="n">
        <f aca="false">SUM(F29:F40)</f>
        <v>20547952</v>
      </c>
      <c r="G28" s="29" t="n">
        <f aca="false">SUM(G29:G40)</f>
        <v>94257223</v>
      </c>
      <c r="H28" s="29" t="n">
        <f aca="false">SUM(H29:H40)</f>
        <v>703745</v>
      </c>
      <c r="I28" s="29" t="n">
        <f aca="false">SUM(I29:I40)</f>
        <v>10713103</v>
      </c>
      <c r="J28" s="29" t="n">
        <f aca="false">SUM(J29:J40)</f>
        <v>61575642</v>
      </c>
      <c r="K28" s="29" t="n">
        <f aca="false">SUM(K29:K40)</f>
        <v>21264733</v>
      </c>
      <c r="L28" s="30" t="n">
        <v>1999</v>
      </c>
      <c r="M28" s="30"/>
    </row>
    <row r="29" customFormat="false" ht="20.1" hidden="false" customHeight="true" outlineLevel="0" collapsed="false">
      <c r="B29" s="31" t="n">
        <f aca="false">SUM(C29:F29)</f>
        <v>9918020</v>
      </c>
      <c r="C29" s="31" t="n">
        <v>11805</v>
      </c>
      <c r="D29" s="31" t="n">
        <v>1232247</v>
      </c>
      <c r="E29" s="31" t="n">
        <v>7338904</v>
      </c>
      <c r="F29" s="31" t="n">
        <v>1335064</v>
      </c>
      <c r="G29" s="32" t="n">
        <f aca="false">SUM(H29:K29)</f>
        <v>19235542</v>
      </c>
      <c r="H29" s="31" t="n">
        <v>2160</v>
      </c>
      <c r="I29" s="47" t="n">
        <v>609299</v>
      </c>
      <c r="J29" s="31" t="n">
        <v>15987239</v>
      </c>
      <c r="K29" s="48" t="n">
        <v>2636844</v>
      </c>
      <c r="L29" s="40" t="s">
        <v>19</v>
      </c>
      <c r="M29" s="41" t="s">
        <v>44</v>
      </c>
    </row>
    <row r="30" customFormat="false" ht="20.1" hidden="false" customHeight="true" outlineLevel="0" collapsed="false">
      <c r="A30" s="24"/>
      <c r="B30" s="31" t="n">
        <f aca="false">SUM(C30:F30)</f>
        <v>13411199</v>
      </c>
      <c r="C30" s="31" t="n">
        <v>85934</v>
      </c>
      <c r="D30" s="31" t="n">
        <v>1610216</v>
      </c>
      <c r="E30" s="31" t="n">
        <v>3245477</v>
      </c>
      <c r="F30" s="31" t="n">
        <v>8469572</v>
      </c>
      <c r="G30" s="32" t="n">
        <v>13978051</v>
      </c>
      <c r="H30" s="31" t="n">
        <v>100000</v>
      </c>
      <c r="I30" s="47" t="n">
        <v>450703</v>
      </c>
      <c r="J30" s="31" t="n">
        <v>12970064</v>
      </c>
      <c r="K30" s="48" t="n">
        <v>457284</v>
      </c>
      <c r="L30" s="40" t="s">
        <v>22</v>
      </c>
      <c r="M30" s="41" t="s">
        <v>23</v>
      </c>
    </row>
    <row r="31" customFormat="false" ht="20.1" hidden="false" customHeight="true" outlineLevel="0" collapsed="false">
      <c r="A31" s="24"/>
      <c r="B31" s="31" t="n">
        <f aca="false">SUM(C31:F31)</f>
        <v>4246805</v>
      </c>
      <c r="C31" s="31" t="n">
        <v>47020</v>
      </c>
      <c r="D31" s="31" t="n">
        <v>607418</v>
      </c>
      <c r="E31" s="31" t="n">
        <v>3129828</v>
      </c>
      <c r="F31" s="31" t="n">
        <v>462539</v>
      </c>
      <c r="G31" s="32" t="n">
        <v>7194188</v>
      </c>
      <c r="H31" s="31" t="n">
        <v>93150</v>
      </c>
      <c r="I31" s="31" t="n">
        <v>1210789</v>
      </c>
      <c r="J31" s="31" t="n">
        <v>5152212</v>
      </c>
      <c r="K31" s="31" t="n">
        <v>738037</v>
      </c>
      <c r="L31" s="40" t="s">
        <v>24</v>
      </c>
      <c r="M31" s="41" t="s">
        <v>25</v>
      </c>
    </row>
    <row r="32" customFormat="false" ht="20.1" hidden="false" customHeight="true" outlineLevel="0" collapsed="false">
      <c r="A32" s="24"/>
      <c r="B32" s="49" t="n">
        <f aca="false">SUM(C32:F32)</f>
        <v>9161975</v>
      </c>
      <c r="C32" s="49" t="n">
        <v>107340</v>
      </c>
      <c r="D32" s="49" t="n">
        <v>397363</v>
      </c>
      <c r="E32" s="49" t="n">
        <v>2658380</v>
      </c>
      <c r="F32" s="49" t="n">
        <v>5998892</v>
      </c>
      <c r="G32" s="27" t="n">
        <f aca="false">SUM(H32:K32)</f>
        <v>9250339</v>
      </c>
      <c r="H32" s="49" t="n">
        <v>7691</v>
      </c>
      <c r="I32" s="49" t="n">
        <v>920301</v>
      </c>
      <c r="J32" s="49" t="n">
        <v>7539202</v>
      </c>
      <c r="K32" s="49" t="n">
        <v>783145</v>
      </c>
      <c r="L32" s="35" t="s">
        <v>26</v>
      </c>
      <c r="M32" s="36" t="s">
        <v>27</v>
      </c>
    </row>
    <row r="33" customFormat="false" ht="20.1" hidden="false" customHeight="true" outlineLevel="0" collapsed="false">
      <c r="A33" s="24"/>
      <c r="B33" s="49" t="n">
        <f aca="false">SUM(C33:F33)</f>
        <v>6334034</v>
      </c>
      <c r="C33" s="49" t="n">
        <v>17620</v>
      </c>
      <c r="D33" s="49" t="n">
        <v>1470610</v>
      </c>
      <c r="E33" s="49" t="n">
        <v>4195704</v>
      </c>
      <c r="F33" s="49" t="n">
        <v>650100</v>
      </c>
      <c r="G33" s="27" t="n">
        <f aca="false">SUM(H33:K33)</f>
        <v>5820917</v>
      </c>
      <c r="H33" s="49" t="n">
        <v>13972</v>
      </c>
      <c r="I33" s="49" t="n">
        <v>469221</v>
      </c>
      <c r="J33" s="49" t="n">
        <v>2540905</v>
      </c>
      <c r="K33" s="49" t="n">
        <v>2796819</v>
      </c>
      <c r="L33" s="35" t="s">
        <v>28</v>
      </c>
      <c r="M33" s="36" t="s">
        <v>29</v>
      </c>
    </row>
    <row r="34" customFormat="false" ht="20.1" hidden="false" customHeight="true" outlineLevel="0" collapsed="false">
      <c r="A34" s="24" t="n">
        <f aca="false">+G34-B34</f>
        <v>-7070883</v>
      </c>
      <c r="B34" s="49" t="n">
        <f aca="false">SUM(C34:F34)</f>
        <v>13703655</v>
      </c>
      <c r="C34" s="49" t="n">
        <v>6485</v>
      </c>
      <c r="D34" s="49" t="n">
        <v>2498163</v>
      </c>
      <c r="E34" s="49" t="n">
        <v>10638556</v>
      </c>
      <c r="F34" s="49" t="n">
        <v>560451</v>
      </c>
      <c r="G34" s="27" t="n">
        <f aca="false">SUM(H34:K34)</f>
        <v>6632772</v>
      </c>
      <c r="H34" s="49" t="n">
        <v>65920</v>
      </c>
      <c r="I34" s="49" t="n">
        <v>671513</v>
      </c>
      <c r="J34" s="49" t="n">
        <v>1107032</v>
      </c>
      <c r="K34" s="49" t="n">
        <v>4788307</v>
      </c>
      <c r="L34" s="35" t="s">
        <v>45</v>
      </c>
      <c r="M34" s="36" t="s">
        <v>31</v>
      </c>
    </row>
    <row r="35" customFormat="false" ht="20.1" hidden="false" customHeight="true" outlineLevel="0" collapsed="false">
      <c r="A35" s="24" t="n">
        <f aca="false">+G35-B35</f>
        <v>-857138</v>
      </c>
      <c r="B35" s="31" t="n">
        <f aca="false">SUM(C35:F35)</f>
        <v>3953397</v>
      </c>
      <c r="C35" s="31" t="n">
        <v>119500</v>
      </c>
      <c r="D35" s="31" t="n">
        <v>1802818</v>
      </c>
      <c r="E35" s="31" t="n">
        <v>1499302</v>
      </c>
      <c r="F35" s="31" t="n">
        <v>531777</v>
      </c>
      <c r="G35" s="32" t="n">
        <f aca="false">SUM(H35:K35)</f>
        <v>3096259</v>
      </c>
      <c r="H35" s="31" t="n">
        <v>29435</v>
      </c>
      <c r="I35" s="31" t="n">
        <v>1593211</v>
      </c>
      <c r="J35" s="31" t="n">
        <v>1357188</v>
      </c>
      <c r="K35" s="31" t="n">
        <v>116425</v>
      </c>
      <c r="L35" s="40" t="s">
        <v>46</v>
      </c>
      <c r="M35" s="41" t="s">
        <v>47</v>
      </c>
    </row>
    <row r="36" customFormat="false" ht="18.6" hidden="false" customHeight="true" outlineLevel="0" collapsed="false">
      <c r="A36" s="24" t="n">
        <f aca="false">+G36-B36</f>
        <v>5521134</v>
      </c>
      <c r="B36" s="31" t="n">
        <f aca="false">SUM(C36:F36)</f>
        <v>3498200</v>
      </c>
      <c r="C36" s="31" t="n">
        <v>215705</v>
      </c>
      <c r="D36" s="31" t="n">
        <v>653011</v>
      </c>
      <c r="E36" s="31" t="n">
        <v>2506205</v>
      </c>
      <c r="F36" s="31" t="n">
        <v>123279</v>
      </c>
      <c r="G36" s="32" t="n">
        <f aca="false">SUM(H36:K36)</f>
        <v>9019334</v>
      </c>
      <c r="H36" s="31" t="n">
        <v>9595</v>
      </c>
      <c r="I36" s="31" t="n">
        <v>1313593</v>
      </c>
      <c r="J36" s="31" t="n">
        <v>6110859</v>
      </c>
      <c r="K36" s="31" t="n">
        <v>1585287</v>
      </c>
      <c r="L36" s="40" t="s">
        <v>34</v>
      </c>
      <c r="M36" s="41" t="s">
        <v>35</v>
      </c>
    </row>
    <row r="37" customFormat="false" ht="18.6" hidden="false" customHeight="true" outlineLevel="0" collapsed="false">
      <c r="A37" s="24" t="n">
        <f aca="false">+G37-B37</f>
        <v>-1383540</v>
      </c>
      <c r="B37" s="49" t="n">
        <f aca="false">SUM(C37:F37)</f>
        <v>3692928</v>
      </c>
      <c r="C37" s="49" t="n">
        <v>7730</v>
      </c>
      <c r="D37" s="49" t="n">
        <v>2615903</v>
      </c>
      <c r="E37" s="49" t="n">
        <v>839652</v>
      </c>
      <c r="F37" s="49" t="n">
        <v>229643</v>
      </c>
      <c r="G37" s="27" t="n">
        <f aca="false">SUM(H37:K37)</f>
        <v>2309388</v>
      </c>
      <c r="H37" s="49" t="n">
        <v>977</v>
      </c>
      <c r="I37" s="49" t="n">
        <v>456027</v>
      </c>
      <c r="J37" s="49" t="n">
        <v>749906</v>
      </c>
      <c r="K37" s="49" t="n">
        <v>1102478</v>
      </c>
      <c r="L37" s="35" t="s">
        <v>36</v>
      </c>
      <c r="M37" s="36" t="s">
        <v>48</v>
      </c>
    </row>
    <row r="38" customFormat="false" ht="18.6" hidden="false" customHeight="true" outlineLevel="0" collapsed="false">
      <c r="A38" s="24" t="n">
        <f aca="false">+G38-B38</f>
        <v>782446</v>
      </c>
      <c r="B38" s="49" t="n">
        <f aca="false">SUM(C38:F38)</f>
        <v>3503210</v>
      </c>
      <c r="C38" s="49" t="n">
        <v>41212</v>
      </c>
      <c r="D38" s="49" t="n">
        <v>814732</v>
      </c>
      <c r="E38" s="49" t="n">
        <v>2303482</v>
      </c>
      <c r="F38" s="49" t="n">
        <v>343784</v>
      </c>
      <c r="G38" s="27" t="n">
        <f aca="false">SUM(H38:K38)</f>
        <v>4285656</v>
      </c>
      <c r="H38" s="49" t="n">
        <v>15067</v>
      </c>
      <c r="I38" s="49" t="n">
        <v>1455019</v>
      </c>
      <c r="J38" s="49" t="n">
        <v>663396</v>
      </c>
      <c r="K38" s="49" t="n">
        <v>2152174</v>
      </c>
      <c r="L38" s="35" t="s">
        <v>38</v>
      </c>
      <c r="M38" s="36" t="s">
        <v>49</v>
      </c>
    </row>
    <row r="39" customFormat="false" ht="18.6" hidden="false" customHeight="true" outlineLevel="0" collapsed="false">
      <c r="A39" s="24" t="n">
        <f aca="false">+G39-B39</f>
        <v>4544977</v>
      </c>
      <c r="B39" s="49" t="n">
        <f aca="false">SUM(C39:F39)</f>
        <v>3916860</v>
      </c>
      <c r="C39" s="49" t="n">
        <v>70715</v>
      </c>
      <c r="D39" s="49" t="n">
        <v>2387414</v>
      </c>
      <c r="E39" s="49" t="n">
        <v>1167842</v>
      </c>
      <c r="F39" s="49" t="n">
        <v>290889</v>
      </c>
      <c r="G39" s="49" t="n">
        <f aca="false">SUM(H39:K39)</f>
        <v>8461837</v>
      </c>
      <c r="H39" s="49" t="n">
        <v>365778</v>
      </c>
      <c r="I39" s="49" t="n">
        <v>203563</v>
      </c>
      <c r="J39" s="49" t="n">
        <v>6362548</v>
      </c>
      <c r="K39" s="49" t="n">
        <v>1529948</v>
      </c>
      <c r="L39" s="35" t="s">
        <v>40</v>
      </c>
      <c r="M39" s="36" t="s">
        <v>50</v>
      </c>
    </row>
    <row r="40" customFormat="false" ht="18.6" hidden="false" customHeight="true" outlineLevel="0" collapsed="false">
      <c r="A40" s="24" t="n">
        <f aca="false">+G40-B40</f>
        <v>1506545</v>
      </c>
      <c r="B40" s="42" t="n">
        <f aca="false">SUM(C40:F40)</f>
        <v>3466395</v>
      </c>
      <c r="C40" s="42" t="n">
        <v>27574</v>
      </c>
      <c r="D40" s="42" t="n">
        <v>1105788</v>
      </c>
      <c r="E40" s="42" t="n">
        <v>781071</v>
      </c>
      <c r="F40" s="42" t="n">
        <v>1551962</v>
      </c>
      <c r="G40" s="42" t="n">
        <f aca="false">SUM(H40:K40)</f>
        <v>4972940</v>
      </c>
      <c r="H40" s="42" t="n">
        <v>0</v>
      </c>
      <c r="I40" s="42" t="n">
        <v>1359864</v>
      </c>
      <c r="J40" s="42" t="n">
        <v>1035091</v>
      </c>
      <c r="K40" s="42" t="n">
        <v>2577985</v>
      </c>
      <c r="L40" s="45" t="s">
        <v>42</v>
      </c>
      <c r="M40" s="46" t="s">
        <v>43</v>
      </c>
    </row>
    <row r="41" customFormat="false" ht="16.95" hidden="false" customHeight="true" outlineLevel="0" collapsed="false">
      <c r="A41" s="24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1"/>
      <c r="M41" s="52"/>
    </row>
    <row r="42" customFormat="false" ht="15.6" hidden="false" customHeight="false" outlineLevel="0" collapsed="false">
      <c r="B42" s="53" t="s">
        <v>51</v>
      </c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</row>
    <row r="43" customFormat="false" ht="12.6" hidden="false" customHeight="false" outlineLevel="0" collapsed="false">
      <c r="E43" s="24"/>
      <c r="F43" s="24"/>
    </row>
    <row r="44" customFormat="false" ht="12.6" hidden="false" customHeight="false" outlineLevel="0" collapsed="false">
      <c r="F44" s="24"/>
    </row>
    <row r="45" customFormat="false" ht="12.6" hidden="false" customHeight="false" outlineLevel="0" collapsed="false">
      <c r="I45" s="24"/>
      <c r="M45" s="24"/>
    </row>
    <row r="46" customFormat="false" ht="12.6" hidden="false" customHeight="false" outlineLevel="0" collapsed="false">
      <c r="J46" s="24"/>
      <c r="K46" s="24"/>
    </row>
    <row r="48" customFormat="false" ht="12.6" hidden="false" customHeight="false" outlineLevel="0" collapsed="false">
      <c r="K48" s="24"/>
    </row>
    <row r="49" customFormat="false" ht="12.6" hidden="false" customHeight="false" outlineLevel="0" collapsed="false">
      <c r="E49" s="24"/>
      <c r="I49" s="24"/>
    </row>
    <row r="50" customFormat="false" ht="12.6" hidden="false" customHeight="false" outlineLevel="0" collapsed="false">
      <c r="B50" s="24"/>
      <c r="C50" s="24"/>
      <c r="E50" s="24"/>
      <c r="G50" s="24"/>
      <c r="K50" s="24"/>
    </row>
    <row r="51" customFormat="false" ht="12.6" hidden="false" customHeight="false" outlineLevel="0" collapsed="false">
      <c r="K51" s="24"/>
    </row>
  </sheetData>
  <mergeCells count="12">
    <mergeCell ref="B4:M4"/>
    <mergeCell ref="B5:M5"/>
    <mergeCell ref="B6:M6"/>
    <mergeCell ref="L9:M9"/>
    <mergeCell ref="L10:M10"/>
    <mergeCell ref="L11:M11"/>
    <mergeCell ref="L12:M12"/>
    <mergeCell ref="L13:M13"/>
    <mergeCell ref="L14:M14"/>
    <mergeCell ref="L15:M15"/>
    <mergeCell ref="L28:M28"/>
    <mergeCell ref="B42:M42"/>
  </mergeCells>
  <printOptions headings="false" gridLines="false" gridLinesSet="true" horizontalCentered="true" verticalCentered="true"/>
  <pageMargins left="0.590277777777778" right="0.590277777777778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ami Hattab</dc:creator>
  <dc:description/>
  <dc:language>en-US</dc:language>
  <cp:lastModifiedBy>sondos</cp:lastModifiedBy>
  <cp:lastPrinted>2000-01-19T09:05:21Z</cp:lastPrinted>
  <cp:revision>0</cp:revision>
  <dc:subject/>
  <dc:title/>
</cp:coreProperties>
</file>