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definedNames>
    <definedName function="false" hidden="false" localSheetId="0" name="_xlnm.Print_Area" vbProcedure="false">TABLE!$B$2:$Q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5">
  <si>
    <t xml:space="preserve">TABLE (  2 )  جدول رقم  </t>
  </si>
  <si>
    <t xml:space="preserve">أهم البيانات اليومية للسوق النظامية قطاعيا لشهر كانون الأول 1999</t>
  </si>
  <si>
    <t xml:space="preserve">DAILY DATA ON THE ORGANIZED MARKET BY SECTOR  DECEMBER  1999</t>
  </si>
  <si>
    <t xml:space="preserve">ALL</t>
  </si>
  <si>
    <t xml:space="preserve">جميع </t>
  </si>
  <si>
    <t xml:space="preserve">SECTOR</t>
  </si>
  <si>
    <t xml:space="preserve">القطاع</t>
  </si>
  <si>
    <t xml:space="preserve">التاريخ</t>
  </si>
  <si>
    <t xml:space="preserve">SECTORS</t>
  </si>
  <si>
    <t xml:space="preserve">القطاعات </t>
  </si>
  <si>
    <t xml:space="preserve">INDUSTRY</t>
  </si>
  <si>
    <t xml:space="preserve">الصناعة</t>
  </si>
  <si>
    <t xml:space="preserve">SERVICES</t>
  </si>
  <si>
    <t xml:space="preserve">الخدمات</t>
  </si>
  <si>
    <t xml:space="preserve">INSURANCE</t>
  </si>
  <si>
    <t xml:space="preserve">التأمين</t>
  </si>
  <si>
    <t xml:space="preserve">BANKS &amp; FINANCE CO.</t>
  </si>
  <si>
    <t xml:space="preserve">البنوك والشركات المالية </t>
  </si>
  <si>
    <t xml:space="preserve">القيمة</t>
  </si>
  <si>
    <t xml:space="preserve">الرقم</t>
  </si>
  <si>
    <t xml:space="preserve">حجم</t>
  </si>
  <si>
    <t xml:space="preserve">السوقية الى</t>
  </si>
  <si>
    <t xml:space="preserve">القياسي العام</t>
  </si>
  <si>
    <t xml:space="preserve">التداول</t>
  </si>
  <si>
    <t xml:space="preserve">القياسي</t>
  </si>
  <si>
    <t xml:space="preserve">العائد ( مرة )</t>
  </si>
  <si>
    <t xml:space="preserve">( نقطة )</t>
  </si>
  <si>
    <t xml:space="preserve">( دينار )</t>
  </si>
  <si>
    <t xml:space="preserve">DATE</t>
  </si>
  <si>
    <t xml:space="preserve">P/ E </t>
  </si>
  <si>
    <t xml:space="preserve">PRICE</t>
  </si>
  <si>
    <t xml:space="preserve">TRADED</t>
  </si>
  <si>
    <t xml:space="preserve">RATIO</t>
  </si>
  <si>
    <t xml:space="preserve">INDEX</t>
  </si>
  <si>
    <t xml:space="preserve">VALUE</t>
  </si>
  <si>
    <t xml:space="preserve">( TIMES )</t>
  </si>
  <si>
    <t xml:space="preserve">( POINT)</t>
  </si>
  <si>
    <t xml:space="preserve">( JD )</t>
  </si>
  <si>
    <t xml:space="preserve">BANKS</t>
  </si>
  <si>
    <t xml:space="preserve">GENERAL</t>
  </si>
  <si>
    <t xml:space="preserve">1-12-99</t>
  </si>
  <si>
    <t xml:space="preserve">3-9-94</t>
  </si>
  <si>
    <t xml:space="preserve">2-12-99</t>
  </si>
  <si>
    <t xml:space="preserve">4-9-94</t>
  </si>
  <si>
    <t xml:space="preserve">5-12-99</t>
  </si>
  <si>
    <t xml:space="preserve">5-9-94</t>
  </si>
  <si>
    <t xml:space="preserve">6-12-99</t>
  </si>
  <si>
    <t xml:space="preserve">6-9-94</t>
  </si>
  <si>
    <t xml:space="preserve">7-12-99</t>
  </si>
  <si>
    <t xml:space="preserve">7-9-94</t>
  </si>
  <si>
    <t xml:space="preserve">8-12-99</t>
  </si>
  <si>
    <t xml:space="preserve">11-9-94</t>
  </si>
  <si>
    <t xml:space="preserve">9-12-99</t>
  </si>
  <si>
    <t xml:space="preserve">12-9-94</t>
  </si>
  <si>
    <t xml:space="preserve">12-12-99</t>
  </si>
  <si>
    <t xml:space="preserve">17-9-94</t>
  </si>
  <si>
    <t xml:space="preserve">13-12-99</t>
  </si>
  <si>
    <t xml:space="preserve">18-9-94</t>
  </si>
  <si>
    <t xml:space="preserve">14-12-99</t>
  </si>
  <si>
    <t xml:space="preserve">15-12-99</t>
  </si>
  <si>
    <t xml:space="preserve">19-9-94</t>
  </si>
  <si>
    <t xml:space="preserve">16-12-99</t>
  </si>
  <si>
    <t xml:space="preserve">20-9-94</t>
  </si>
  <si>
    <t xml:space="preserve">19-12-99</t>
  </si>
  <si>
    <t xml:space="preserve">21-9-94</t>
  </si>
  <si>
    <t xml:space="preserve">20-12-99</t>
  </si>
  <si>
    <t xml:space="preserve">24-9-94</t>
  </si>
  <si>
    <t xml:space="preserve">21-12-99</t>
  </si>
  <si>
    <t xml:space="preserve">22-12-99</t>
  </si>
  <si>
    <t xml:space="preserve">23-12-99</t>
  </si>
  <si>
    <t xml:space="preserve">26-12-99</t>
  </si>
  <si>
    <t xml:space="preserve">27-12-99</t>
  </si>
  <si>
    <t xml:space="preserve">28-12-99</t>
  </si>
  <si>
    <t xml:space="preserve">29-12-99</t>
  </si>
  <si>
    <t xml:space="preserve">- 4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</numFmts>
  <fonts count="15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5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9"/>
      <color rgb="FF000000"/>
      <name val="Times New Roman"/>
      <family val="0"/>
      <charset val="178"/>
    </font>
    <font>
      <sz val="10"/>
      <color rgb="FF000000"/>
      <name val="MS Sans Serif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 style="dotted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MS_Latin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G36"/>
  <sheetViews>
    <sheetView showFormulas="false" showGridLines="true" showRowColHeaders="true" showZeros="true" rightToLeft="false" tabSelected="true" showOutlineSymbols="true" defaultGridColor="true" view="normal" topLeftCell="J26" colorId="64" zoomScale="100" zoomScaleNormal="100" zoomScalePageLayoutView="100" workbookViewId="0">
      <selection pane="topLeft" activeCell="R35" activeCellId="0" sqref="R35"/>
    </sheetView>
  </sheetViews>
  <sheetFormatPr defaultColWidth="8.87890625" defaultRowHeight="13.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0.32"/>
    <col collapsed="false" customWidth="true" hidden="false" outlineLevel="0" max="3" min="3" style="1" width="11.54"/>
    <col collapsed="false" customWidth="true" hidden="false" outlineLevel="0" max="4" min="4" style="1" width="11.99"/>
    <col collapsed="false" customWidth="true" hidden="false" outlineLevel="0" max="5" min="5" style="2" width="9.88"/>
    <col collapsed="false" customWidth="true" hidden="false" outlineLevel="0" max="6" min="6" style="3" width="11.88"/>
    <col collapsed="false" customWidth="true" hidden="false" outlineLevel="0" max="7" min="7" style="1" width="11.32"/>
    <col collapsed="false" customWidth="true" hidden="false" outlineLevel="0" max="8" min="8" style="1" width="9.32"/>
    <col collapsed="false" customWidth="true" hidden="false" outlineLevel="0" max="9" min="9" style="1" width="11.54"/>
    <col collapsed="false" customWidth="true" hidden="false" outlineLevel="0" max="10" min="10" style="1" width="11.77"/>
    <col collapsed="false" customWidth="true" hidden="false" outlineLevel="0" max="11" min="11" style="1" width="9.88"/>
    <col collapsed="false" customWidth="true" hidden="false" outlineLevel="0" max="12" min="12" style="1" width="11.43"/>
    <col collapsed="false" customWidth="true" hidden="false" outlineLevel="0" max="13" min="13" style="1" width="9.54"/>
    <col collapsed="false" customWidth="true" hidden="false" outlineLevel="0" max="14" min="14" style="1" width="10.99"/>
    <col collapsed="false" customWidth="true" hidden="false" outlineLevel="0" max="15" min="15" style="1" width="12.99"/>
    <col collapsed="false" customWidth="true" hidden="false" outlineLevel="0" max="16" min="16" style="1" width="13.87"/>
    <col collapsed="false" customWidth="true" hidden="false" outlineLevel="0" max="17" min="17" style="1" width="12.43"/>
    <col collapsed="false" customWidth="false" hidden="false" outlineLevel="0" max="257" min="18" style="1" width="8.88"/>
  </cols>
  <sheetData>
    <row r="2" customFormat="false" ht="15.6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8.6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.6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3.8" hidden="false" customHeight="false" outlineLevel="0" collapsed="false"/>
    <row r="6" customFormat="false" ht="20.1" hidden="false" customHeight="true" outlineLevel="0" collapsed="false">
      <c r="B6" s="6" t="s">
        <v>3</v>
      </c>
      <c r="C6" s="7"/>
      <c r="D6" s="8" t="s">
        <v>4</v>
      </c>
      <c r="E6" s="9" t="s">
        <v>5</v>
      </c>
      <c r="F6" s="10"/>
      <c r="G6" s="7"/>
      <c r="H6" s="7"/>
      <c r="I6" s="7"/>
      <c r="J6" s="7"/>
      <c r="K6" s="7"/>
      <c r="L6" s="7"/>
      <c r="M6" s="7"/>
      <c r="N6" s="7"/>
      <c r="O6" s="11" t="s">
        <v>6</v>
      </c>
      <c r="P6" s="7"/>
      <c r="Q6" s="12" t="s">
        <v>7</v>
      </c>
    </row>
    <row r="7" customFormat="false" ht="20.1" hidden="false" customHeight="true" outlineLevel="0" collapsed="false">
      <c r="B7" s="13" t="s">
        <v>8</v>
      </c>
      <c r="C7" s="14"/>
      <c r="D7" s="15" t="s">
        <v>9</v>
      </c>
      <c r="E7" s="16" t="s">
        <v>10</v>
      </c>
      <c r="F7" s="17"/>
      <c r="G7" s="18" t="s">
        <v>11</v>
      </c>
      <c r="H7" s="19" t="s">
        <v>12</v>
      </c>
      <c r="I7" s="20"/>
      <c r="J7" s="18" t="s">
        <v>13</v>
      </c>
      <c r="K7" s="19" t="s">
        <v>14</v>
      </c>
      <c r="L7" s="20"/>
      <c r="M7" s="18" t="s">
        <v>15</v>
      </c>
      <c r="N7" s="19" t="s">
        <v>16</v>
      </c>
      <c r="O7" s="20"/>
      <c r="P7" s="21" t="s">
        <v>17</v>
      </c>
      <c r="Q7" s="22"/>
    </row>
    <row r="8" customFormat="false" ht="15" hidden="false" customHeight="true" outlineLevel="0" collapsed="false">
      <c r="B8" s="23" t="s">
        <v>18</v>
      </c>
      <c r="C8" s="24" t="s">
        <v>19</v>
      </c>
      <c r="D8" s="23" t="s">
        <v>20</v>
      </c>
      <c r="E8" s="25" t="s">
        <v>18</v>
      </c>
      <c r="F8" s="24" t="s">
        <v>19</v>
      </c>
      <c r="G8" s="23" t="s">
        <v>20</v>
      </c>
      <c r="H8" s="23" t="s">
        <v>18</v>
      </c>
      <c r="I8" s="24" t="s">
        <v>19</v>
      </c>
      <c r="J8" s="23" t="s">
        <v>20</v>
      </c>
      <c r="K8" s="23" t="s">
        <v>18</v>
      </c>
      <c r="L8" s="24" t="s">
        <v>19</v>
      </c>
      <c r="M8" s="23" t="s">
        <v>20</v>
      </c>
      <c r="N8" s="23" t="s">
        <v>18</v>
      </c>
      <c r="O8" s="24" t="s">
        <v>19</v>
      </c>
      <c r="P8" s="23" t="s">
        <v>20</v>
      </c>
      <c r="Q8" s="26"/>
    </row>
    <row r="9" customFormat="false" ht="15" hidden="false" customHeight="true" outlineLevel="0" collapsed="false">
      <c r="B9" s="27" t="s">
        <v>21</v>
      </c>
      <c r="C9" s="28" t="s">
        <v>22</v>
      </c>
      <c r="D9" s="27" t="s">
        <v>23</v>
      </c>
      <c r="E9" s="29" t="s">
        <v>21</v>
      </c>
      <c r="F9" s="28" t="s">
        <v>24</v>
      </c>
      <c r="G9" s="27" t="s">
        <v>23</v>
      </c>
      <c r="H9" s="27" t="s">
        <v>21</v>
      </c>
      <c r="I9" s="28" t="s">
        <v>24</v>
      </c>
      <c r="J9" s="27" t="s">
        <v>23</v>
      </c>
      <c r="K9" s="27" t="s">
        <v>21</v>
      </c>
      <c r="L9" s="28" t="s">
        <v>24</v>
      </c>
      <c r="M9" s="27" t="s">
        <v>23</v>
      </c>
      <c r="N9" s="27" t="s">
        <v>21</v>
      </c>
      <c r="O9" s="28" t="s">
        <v>24</v>
      </c>
      <c r="P9" s="27" t="s">
        <v>23</v>
      </c>
      <c r="Q9" s="22"/>
    </row>
    <row r="10" customFormat="false" ht="15" hidden="false" customHeight="true" outlineLevel="0" collapsed="false">
      <c r="B10" s="27" t="s">
        <v>25</v>
      </c>
      <c r="C10" s="27" t="s">
        <v>26</v>
      </c>
      <c r="D10" s="27" t="s">
        <v>27</v>
      </c>
      <c r="E10" s="27" t="s">
        <v>25</v>
      </c>
      <c r="F10" s="27" t="s">
        <v>26</v>
      </c>
      <c r="G10" s="27" t="s">
        <v>27</v>
      </c>
      <c r="H10" s="27" t="s">
        <v>25</v>
      </c>
      <c r="I10" s="27" t="s">
        <v>26</v>
      </c>
      <c r="J10" s="27" t="s">
        <v>27</v>
      </c>
      <c r="K10" s="27" t="s">
        <v>25</v>
      </c>
      <c r="L10" s="27" t="s">
        <v>26</v>
      </c>
      <c r="M10" s="27" t="s">
        <v>27</v>
      </c>
      <c r="N10" s="27" t="s">
        <v>25</v>
      </c>
      <c r="O10" s="27" t="s">
        <v>26</v>
      </c>
      <c r="P10" s="27" t="s">
        <v>27</v>
      </c>
      <c r="Q10" s="30" t="s">
        <v>28</v>
      </c>
    </row>
    <row r="11" customFormat="false" ht="15" hidden="false" customHeight="true" outlineLevel="0" collapsed="false">
      <c r="B11" s="31" t="s">
        <v>29</v>
      </c>
      <c r="C11" s="32" t="s">
        <v>30</v>
      </c>
      <c r="D11" s="31" t="s">
        <v>31</v>
      </c>
      <c r="E11" s="33" t="s">
        <v>29</v>
      </c>
      <c r="F11" s="32" t="s">
        <v>30</v>
      </c>
      <c r="G11" s="31" t="s">
        <v>31</v>
      </c>
      <c r="H11" s="31" t="s">
        <v>29</v>
      </c>
      <c r="I11" s="32" t="s">
        <v>30</v>
      </c>
      <c r="J11" s="31" t="s">
        <v>31</v>
      </c>
      <c r="K11" s="31" t="s">
        <v>29</v>
      </c>
      <c r="L11" s="32" t="s">
        <v>30</v>
      </c>
      <c r="M11" s="31" t="s">
        <v>31</v>
      </c>
      <c r="N11" s="31" t="s">
        <v>29</v>
      </c>
      <c r="O11" s="32" t="s">
        <v>30</v>
      </c>
      <c r="P11" s="31" t="s">
        <v>31</v>
      </c>
      <c r="Q11" s="22"/>
    </row>
    <row r="12" customFormat="false" ht="15" hidden="false" customHeight="true" outlineLevel="0" collapsed="false">
      <c r="B12" s="31" t="s">
        <v>32</v>
      </c>
      <c r="C12" s="32" t="s">
        <v>33</v>
      </c>
      <c r="D12" s="31" t="s">
        <v>34</v>
      </c>
      <c r="E12" s="33" t="s">
        <v>32</v>
      </c>
      <c r="F12" s="32" t="s">
        <v>33</v>
      </c>
      <c r="G12" s="31" t="s">
        <v>34</v>
      </c>
      <c r="H12" s="31" t="s">
        <v>32</v>
      </c>
      <c r="I12" s="32" t="s">
        <v>33</v>
      </c>
      <c r="J12" s="31" t="s">
        <v>34</v>
      </c>
      <c r="K12" s="31" t="s">
        <v>32</v>
      </c>
      <c r="L12" s="32" t="s">
        <v>33</v>
      </c>
      <c r="M12" s="31" t="s">
        <v>34</v>
      </c>
      <c r="N12" s="31" t="s">
        <v>32</v>
      </c>
      <c r="O12" s="32" t="s">
        <v>33</v>
      </c>
      <c r="P12" s="31" t="s">
        <v>34</v>
      </c>
      <c r="Q12" s="22"/>
    </row>
    <row r="13" customFormat="false" ht="15" hidden="false" customHeight="true" outlineLevel="0" collapsed="false">
      <c r="B13" s="34" t="s">
        <v>35</v>
      </c>
      <c r="C13" s="35" t="s">
        <v>36</v>
      </c>
      <c r="D13" s="34" t="s">
        <v>37</v>
      </c>
      <c r="E13" s="36" t="s">
        <v>35</v>
      </c>
      <c r="F13" s="35" t="s">
        <v>36</v>
      </c>
      <c r="G13" s="34" t="s">
        <v>37</v>
      </c>
      <c r="H13" s="34" t="s">
        <v>35</v>
      </c>
      <c r="I13" s="35" t="s">
        <v>36</v>
      </c>
      <c r="J13" s="34" t="s">
        <v>37</v>
      </c>
      <c r="K13" s="34" t="s">
        <v>35</v>
      </c>
      <c r="L13" s="35" t="s">
        <v>36</v>
      </c>
      <c r="M13" s="34" t="s">
        <v>37</v>
      </c>
      <c r="N13" s="34" t="s">
        <v>35</v>
      </c>
      <c r="O13" s="35" t="s">
        <v>36</v>
      </c>
      <c r="P13" s="34" t="s">
        <v>37</v>
      </c>
      <c r="Q13" s="37"/>
      <c r="T13" s="38"/>
      <c r="U13" s="38"/>
      <c r="V13" s="38"/>
      <c r="AB13" s="1" t="s">
        <v>38</v>
      </c>
      <c r="AC13" s="1" t="s">
        <v>14</v>
      </c>
      <c r="AD13" s="1" t="s">
        <v>12</v>
      </c>
      <c r="AE13" s="1" t="s">
        <v>10</v>
      </c>
      <c r="AF13" s="1" t="s">
        <v>39</v>
      </c>
    </row>
    <row r="14" s="39" customFormat="true" ht="20.1" hidden="false" customHeight="true" outlineLevel="0" collapsed="false">
      <c r="B14" s="40" t="n">
        <v>13.914</v>
      </c>
      <c r="C14" s="41" t="n">
        <v>162.752216358761</v>
      </c>
      <c r="D14" s="42" t="n">
        <f aca="false">+P14+M14+J14+G14</f>
        <v>1301015</v>
      </c>
      <c r="E14" s="40" t="n">
        <v>14.468</v>
      </c>
      <c r="F14" s="43" t="n">
        <v>88.2649054290733</v>
      </c>
      <c r="G14" s="42" t="n">
        <v>128419</v>
      </c>
      <c r="H14" s="40" t="n">
        <v>14.874</v>
      </c>
      <c r="I14" s="43" t="n">
        <v>102.208413101208</v>
      </c>
      <c r="J14" s="42" t="n">
        <v>141550</v>
      </c>
      <c r="K14" s="40" t="n">
        <v>13.436</v>
      </c>
      <c r="L14" s="43" t="n">
        <v>130.28157194008</v>
      </c>
      <c r="M14" s="42" t="n">
        <v>315780</v>
      </c>
      <c r="N14" s="40" t="n">
        <v>13.638</v>
      </c>
      <c r="O14" s="43" t="n">
        <v>251.976350206177</v>
      </c>
      <c r="P14" s="42" t="n">
        <v>715266</v>
      </c>
      <c r="Q14" s="44" t="s">
        <v>40</v>
      </c>
      <c r="R14" s="1"/>
      <c r="S14" s="38"/>
      <c r="T14" s="45"/>
      <c r="U14" s="45"/>
      <c r="V14" s="45"/>
      <c r="AB14" s="39" t="n">
        <v>156.65712576699</v>
      </c>
      <c r="AC14" s="39" t="n">
        <v>142.595869531135</v>
      </c>
      <c r="AD14" s="39" t="n">
        <v>140.110024639097</v>
      </c>
      <c r="AE14" s="39" t="n">
        <v>132.8481370951</v>
      </c>
      <c r="AF14" s="39" t="n">
        <v>145.608585355953</v>
      </c>
      <c r="AG14" s="39" t="s">
        <v>41</v>
      </c>
    </row>
    <row r="15" s="39" customFormat="true" ht="20.1" hidden="false" customHeight="true" outlineLevel="0" collapsed="false">
      <c r="B15" s="40" t="n">
        <v>13.844</v>
      </c>
      <c r="C15" s="43" t="n">
        <v>161.926044537424</v>
      </c>
      <c r="D15" s="42" t="n">
        <f aca="false">+P15+M15+J15+G15</f>
        <v>1286495</v>
      </c>
      <c r="E15" s="40" t="n">
        <v>14.48</v>
      </c>
      <c r="F15" s="43" t="n">
        <v>88.3385618832951</v>
      </c>
      <c r="G15" s="42" t="n">
        <v>284625</v>
      </c>
      <c r="H15" s="40" t="n">
        <v>14.834</v>
      </c>
      <c r="I15" s="43" t="n">
        <v>101.934477617783</v>
      </c>
      <c r="J15" s="42" t="n">
        <v>191371</v>
      </c>
      <c r="K15" s="40" t="n">
        <v>13.266</v>
      </c>
      <c r="L15" s="43" t="n">
        <v>128.634912866836</v>
      </c>
      <c r="M15" s="42" t="n">
        <v>60395</v>
      </c>
      <c r="N15" s="40" t="n">
        <v>13.535</v>
      </c>
      <c r="O15" s="43" t="n">
        <v>250.06734100612</v>
      </c>
      <c r="P15" s="42" t="n">
        <v>750104</v>
      </c>
      <c r="Q15" s="44" t="s">
        <v>42</v>
      </c>
      <c r="R15" s="1"/>
      <c r="T15" s="45"/>
      <c r="U15" s="45"/>
      <c r="V15" s="45"/>
      <c r="AB15" s="39" t="n">
        <v>155.252967149349</v>
      </c>
      <c r="AC15" s="39" t="n">
        <v>141.711184440403</v>
      </c>
      <c r="AD15" s="39" t="n">
        <v>137.428600992673</v>
      </c>
      <c r="AE15" s="39" t="n">
        <v>130.752044706722</v>
      </c>
      <c r="AF15" s="39" t="n">
        <v>143.85573622352</v>
      </c>
      <c r="AG15" s="39" t="s">
        <v>43</v>
      </c>
    </row>
    <row r="16" s="39" customFormat="true" ht="20.1" hidden="false" customHeight="true" outlineLevel="0" collapsed="false">
      <c r="B16" s="40" t="n">
        <v>13.838</v>
      </c>
      <c r="C16" s="43" t="n">
        <v>161.853685101009</v>
      </c>
      <c r="D16" s="42" t="n">
        <f aca="false">+P16+M16+J16+G16</f>
        <v>551984</v>
      </c>
      <c r="E16" s="40" t="n">
        <v>14.509</v>
      </c>
      <c r="F16" s="43" t="n">
        <v>88.5023336296275</v>
      </c>
      <c r="G16" s="42" t="n">
        <v>199456</v>
      </c>
      <c r="H16" s="40" t="n">
        <v>14.799</v>
      </c>
      <c r="I16" s="43" t="n">
        <v>101.693061711016</v>
      </c>
      <c r="J16" s="42" t="n">
        <v>65213</v>
      </c>
      <c r="K16" s="40" t="n">
        <v>13.526</v>
      </c>
      <c r="L16" s="43" t="n">
        <v>131.153332625915</v>
      </c>
      <c r="M16" s="42" t="n">
        <v>20698</v>
      </c>
      <c r="N16" s="40" t="n">
        <v>13.512</v>
      </c>
      <c r="O16" s="43" t="n">
        <v>249.645690915816</v>
      </c>
      <c r="P16" s="42" t="n">
        <v>266617</v>
      </c>
      <c r="Q16" s="44" t="s">
        <v>44</v>
      </c>
      <c r="AB16" s="39" t="n">
        <v>156.240510022152</v>
      </c>
      <c r="AC16" s="39" t="n">
        <v>142.027143401379</v>
      </c>
      <c r="AD16" s="39" t="n">
        <v>137.555355231837</v>
      </c>
      <c r="AE16" s="39" t="n">
        <v>132.50712836047</v>
      </c>
      <c r="AF16" s="39" t="n">
        <v>145.064351978359</v>
      </c>
      <c r="AG16" s="39" t="s">
        <v>45</v>
      </c>
    </row>
    <row r="17" s="39" customFormat="true" ht="20.1" hidden="false" customHeight="true" outlineLevel="0" collapsed="false">
      <c r="B17" s="40" t="n">
        <v>13.816</v>
      </c>
      <c r="C17" s="43" t="n">
        <v>161.599237964774</v>
      </c>
      <c r="D17" s="42" t="n">
        <f aca="false">+P17+M17+J17+G17</f>
        <v>469513</v>
      </c>
      <c r="E17" s="40" t="n">
        <v>14.514</v>
      </c>
      <c r="F17" s="43" t="n">
        <v>88.5466448369756</v>
      </c>
      <c r="G17" s="42" t="n">
        <v>184812</v>
      </c>
      <c r="H17" s="40" t="n">
        <v>14.828</v>
      </c>
      <c r="I17" s="43" t="n">
        <v>101.891649521788</v>
      </c>
      <c r="J17" s="42" t="n">
        <v>85563</v>
      </c>
      <c r="K17" s="40" t="n">
        <v>13.658</v>
      </c>
      <c r="L17" s="43" t="n">
        <v>132.435333634496</v>
      </c>
      <c r="M17" s="42" t="n">
        <v>61084</v>
      </c>
      <c r="N17" s="40" t="n">
        <v>13.472</v>
      </c>
      <c r="O17" s="43" t="n">
        <v>248.904925815631</v>
      </c>
      <c r="P17" s="42" t="n">
        <v>138054</v>
      </c>
      <c r="Q17" s="44" t="s">
        <v>46</v>
      </c>
      <c r="AB17" s="39" t="n">
        <v>157.323999484773</v>
      </c>
      <c r="AC17" s="39" t="n">
        <v>142.027143401379</v>
      </c>
      <c r="AD17" s="39" t="n">
        <v>139.225204191599</v>
      </c>
      <c r="AE17" s="39" t="n">
        <v>133.009055379991</v>
      </c>
      <c r="AF17" s="39" t="n">
        <v>145.935297000472</v>
      </c>
      <c r="AG17" s="39" t="s">
        <v>47</v>
      </c>
    </row>
    <row r="18" s="39" customFormat="true" ht="20.1" hidden="false" customHeight="true" outlineLevel="0" collapsed="false">
      <c r="B18" s="40" t="n">
        <v>13.77</v>
      </c>
      <c r="C18" s="43" t="n">
        <v>161.059911534725</v>
      </c>
      <c r="D18" s="42" t="n">
        <f aca="false">+P18+M18+J18+G18</f>
        <v>997550</v>
      </c>
      <c r="E18" s="40" t="n">
        <v>14.509</v>
      </c>
      <c r="F18" s="43" t="n">
        <v>88.5149320579735</v>
      </c>
      <c r="G18" s="46" t="n">
        <v>635285</v>
      </c>
      <c r="H18" s="40" t="n">
        <v>14.824</v>
      </c>
      <c r="I18" s="43" t="n">
        <v>101.865974814247</v>
      </c>
      <c r="J18" s="47" t="n">
        <v>92438</v>
      </c>
      <c r="K18" s="40" t="n">
        <v>13.276</v>
      </c>
      <c r="L18" s="43" t="n">
        <v>128.727501828567</v>
      </c>
      <c r="M18" s="47" t="n">
        <v>48215</v>
      </c>
      <c r="N18" s="40" t="n">
        <v>13.414</v>
      </c>
      <c r="O18" s="43" t="n">
        <v>247.831705836552</v>
      </c>
      <c r="P18" s="46" t="n">
        <v>221612</v>
      </c>
      <c r="Q18" s="44" t="s">
        <v>48</v>
      </c>
      <c r="AB18" s="39" t="n">
        <v>157.003193265606</v>
      </c>
      <c r="AC18" s="39" t="n">
        <v>142.314378820448</v>
      </c>
      <c r="AD18" s="39" t="n">
        <v>139.253943994884</v>
      </c>
      <c r="AE18" s="39" t="n">
        <v>131.971829343318</v>
      </c>
      <c r="AF18" s="39" t="n">
        <v>145.374773687799</v>
      </c>
      <c r="AG18" s="39" t="s">
        <v>49</v>
      </c>
    </row>
    <row r="19" s="39" customFormat="true" ht="20.1" hidden="false" customHeight="true" outlineLevel="0" collapsed="false">
      <c r="B19" s="40" t="n">
        <v>13.727</v>
      </c>
      <c r="C19" s="43" t="n">
        <v>160.568916105048</v>
      </c>
      <c r="D19" s="42" t="n">
        <f aca="false">+P19+M19+J19+G19</f>
        <v>354836</v>
      </c>
      <c r="E19" s="40" t="n">
        <v>14.549</v>
      </c>
      <c r="F19" s="43" t="n">
        <v>88.7656610793379</v>
      </c>
      <c r="G19" s="47" t="n">
        <v>62215</v>
      </c>
      <c r="H19" s="40" t="n">
        <v>14.719</v>
      </c>
      <c r="I19" s="43" t="n">
        <v>101.143506512073</v>
      </c>
      <c r="J19" s="42" t="n">
        <v>15218</v>
      </c>
      <c r="K19" s="40" t="n">
        <v>12.935</v>
      </c>
      <c r="L19" s="43" t="n">
        <v>125.422788117559</v>
      </c>
      <c r="M19" s="42" t="n">
        <v>46109</v>
      </c>
      <c r="N19" s="40" t="n">
        <v>13.35</v>
      </c>
      <c r="O19" s="43" t="n">
        <v>246.651914955528</v>
      </c>
      <c r="P19" s="42" t="n">
        <v>231294</v>
      </c>
      <c r="Q19" s="44" t="s">
        <v>50</v>
      </c>
      <c r="AB19" s="39" t="n">
        <v>156.925273654172</v>
      </c>
      <c r="AC19" s="39" t="n">
        <v>141.61352439792</v>
      </c>
      <c r="AD19" s="39" t="n">
        <v>138.26620849605</v>
      </c>
      <c r="AE19" s="39" t="n">
        <v>131.612659123106</v>
      </c>
      <c r="AF19" s="39" t="n">
        <v>145.106711925078</v>
      </c>
      <c r="AG19" s="39" t="s">
        <v>51</v>
      </c>
    </row>
    <row r="20" s="39" customFormat="true" ht="20.1" hidden="false" customHeight="true" outlineLevel="0" collapsed="false">
      <c r="B20" s="40" t="n">
        <v>13.731</v>
      </c>
      <c r="C20" s="43" t="n">
        <v>160.60687164258</v>
      </c>
      <c r="D20" s="42" t="n">
        <f aca="false">+P20+M20+J20+G20</f>
        <v>477177</v>
      </c>
      <c r="E20" s="40" t="n">
        <v>14.45</v>
      </c>
      <c r="F20" s="43" t="n">
        <v>88.1609489891858</v>
      </c>
      <c r="G20" s="42" t="n">
        <v>243916</v>
      </c>
      <c r="H20" s="40" t="n">
        <v>14.816</v>
      </c>
      <c r="I20" s="43" t="n">
        <v>101.810165721422</v>
      </c>
      <c r="J20" s="42" t="n">
        <v>26536</v>
      </c>
      <c r="K20" s="40" t="n">
        <v>12.906</v>
      </c>
      <c r="L20" s="43" t="n">
        <v>125.137899004541</v>
      </c>
      <c r="M20" s="42" t="n">
        <v>5475</v>
      </c>
      <c r="N20" s="40" t="n">
        <v>13.387</v>
      </c>
      <c r="O20" s="43" t="n">
        <v>247.346979589446</v>
      </c>
      <c r="P20" s="42" t="n">
        <v>201250</v>
      </c>
      <c r="Q20" s="44" t="s">
        <v>52</v>
      </c>
      <c r="AB20" s="39" t="n">
        <v>156.260096393207</v>
      </c>
      <c r="AC20" s="39" t="n">
        <v>141.360757229139</v>
      </c>
      <c r="AD20" s="39" t="n">
        <v>137.566895412448</v>
      </c>
      <c r="AE20" s="39" t="n">
        <v>130.785932335734</v>
      </c>
      <c r="AF20" s="39" t="n">
        <v>144.386791499984</v>
      </c>
      <c r="AG20" s="39" t="s">
        <v>53</v>
      </c>
    </row>
    <row r="21" s="39" customFormat="true" ht="20.1" hidden="false" customHeight="true" outlineLevel="0" collapsed="false">
      <c r="B21" s="40" t="n">
        <v>13.724</v>
      </c>
      <c r="C21" s="43" t="n">
        <v>160.528661273496</v>
      </c>
      <c r="D21" s="42" t="n">
        <f aca="false">+P21+M21+J21+G21</f>
        <v>467941</v>
      </c>
      <c r="E21" s="40" t="n">
        <v>14.427</v>
      </c>
      <c r="F21" s="43" t="n">
        <v>88.0224775453601</v>
      </c>
      <c r="G21" s="42" t="n">
        <v>260610</v>
      </c>
      <c r="H21" s="40" t="n">
        <v>14.838</v>
      </c>
      <c r="I21" s="43" t="n">
        <v>101.960156216386</v>
      </c>
      <c r="J21" s="42" t="n">
        <v>70581</v>
      </c>
      <c r="K21" s="40" t="n">
        <v>12.657</v>
      </c>
      <c r="L21" s="43" t="n">
        <v>122.727024885626</v>
      </c>
      <c r="M21" s="42" t="n">
        <v>14569</v>
      </c>
      <c r="N21" s="40" t="n">
        <v>13.39</v>
      </c>
      <c r="O21" s="43" t="n">
        <v>247.397911269143</v>
      </c>
      <c r="P21" s="42" t="n">
        <v>122181</v>
      </c>
      <c r="Q21" s="44" t="s">
        <v>54</v>
      </c>
      <c r="AB21" s="39" t="n">
        <v>154.974749122753</v>
      </c>
      <c r="AC21" s="39" t="n">
        <v>140.83583450079</v>
      </c>
      <c r="AD21" s="39" t="n">
        <v>135.370036556076</v>
      </c>
      <c r="AE21" s="39" t="n">
        <v>127.135946611118</v>
      </c>
      <c r="AF21" s="39" t="n">
        <v>142.132120416459</v>
      </c>
      <c r="AG21" s="39" t="s">
        <v>55</v>
      </c>
    </row>
    <row r="22" s="39" customFormat="true" ht="20.1" hidden="false" customHeight="true" outlineLevel="0" collapsed="false">
      <c r="B22" s="40" t="n">
        <v>13.756</v>
      </c>
      <c r="C22" s="43" t="n">
        <v>160.905572944903</v>
      </c>
      <c r="D22" s="42" t="n">
        <f aca="false">+P22+M22+J22+G22</f>
        <v>384786</v>
      </c>
      <c r="E22" s="40" t="n">
        <v>14.435</v>
      </c>
      <c r="F22" s="43" t="n">
        <v>88.0673078170415</v>
      </c>
      <c r="G22" s="42" t="n">
        <v>132086</v>
      </c>
      <c r="H22" s="40" t="n">
        <v>14.852</v>
      </c>
      <c r="I22" s="43" t="n">
        <v>102.060826171409</v>
      </c>
      <c r="J22" s="42" t="n">
        <v>48993</v>
      </c>
      <c r="K22" s="40" t="n">
        <v>12.555</v>
      </c>
      <c r="L22" s="43" t="n">
        <v>121.740596331801</v>
      </c>
      <c r="M22" s="42" t="n">
        <v>68757</v>
      </c>
      <c r="N22" s="40" t="n">
        <v>13.436</v>
      </c>
      <c r="O22" s="43" t="n">
        <v>248.250478484702</v>
      </c>
      <c r="P22" s="42" t="n">
        <v>134950</v>
      </c>
      <c r="Q22" s="44" t="s">
        <v>56</v>
      </c>
      <c r="AB22" s="39" t="n">
        <v>154.620039580973</v>
      </c>
      <c r="AC22" s="39" t="n">
        <v>140.08327770283</v>
      </c>
      <c r="AD22" s="39" t="n">
        <v>134.695199419383</v>
      </c>
      <c r="AE22" s="39" t="n">
        <v>126.240019141008</v>
      </c>
      <c r="AF22" s="39" t="n">
        <v>141.533901029584</v>
      </c>
      <c r="AG22" s="39" t="s">
        <v>57</v>
      </c>
    </row>
    <row r="23" s="39" customFormat="true" ht="20.1" hidden="false" customHeight="true" outlineLevel="0" collapsed="false">
      <c r="B23" s="40" t="n">
        <v>13.781</v>
      </c>
      <c r="C23" s="43" t="n">
        <v>161.200191776425</v>
      </c>
      <c r="D23" s="42" t="n">
        <f aca="false">+P23+M23+J23+G23</f>
        <v>464815</v>
      </c>
      <c r="E23" s="40" t="n">
        <v>14.497</v>
      </c>
      <c r="F23" s="43" t="n">
        <v>88.4505623730939</v>
      </c>
      <c r="G23" s="42" t="n">
        <v>139198</v>
      </c>
      <c r="H23" s="40" t="n">
        <v>14.998</v>
      </c>
      <c r="I23" s="43" t="n">
        <v>103.061757583346</v>
      </c>
      <c r="J23" s="42" t="n">
        <v>22472</v>
      </c>
      <c r="K23" s="40" t="n">
        <v>12.54</v>
      </c>
      <c r="L23" s="43" t="n">
        <v>121.587468433554</v>
      </c>
      <c r="M23" s="42" t="n">
        <v>72265</v>
      </c>
      <c r="N23" s="40" t="n">
        <v>13.439</v>
      </c>
      <c r="O23" s="43" t="n">
        <v>248.299130418199</v>
      </c>
      <c r="P23" s="42" t="n">
        <v>230880</v>
      </c>
      <c r="Q23" s="44" t="s">
        <v>58</v>
      </c>
    </row>
    <row r="24" s="39" customFormat="true" ht="20.1" hidden="false" customHeight="true" outlineLevel="0" collapsed="false">
      <c r="B24" s="40" t="n">
        <v>13.789</v>
      </c>
      <c r="C24" s="43" t="n">
        <v>161.287085225386</v>
      </c>
      <c r="D24" s="42" t="n">
        <f aca="false">+P24+M24+J24+G24</f>
        <v>1062597</v>
      </c>
      <c r="E24" s="40" t="n">
        <v>14.497</v>
      </c>
      <c r="F24" s="43" t="n">
        <v>88.4484797253303</v>
      </c>
      <c r="G24" s="42" t="n">
        <v>97276</v>
      </c>
      <c r="H24" s="40" t="n">
        <v>14.974</v>
      </c>
      <c r="I24" s="43" t="n">
        <v>102.900667396316</v>
      </c>
      <c r="J24" s="42" t="n">
        <v>714156</v>
      </c>
      <c r="K24" s="40" t="n">
        <v>12.672</v>
      </c>
      <c r="L24" s="43" t="n">
        <v>122.869469442135</v>
      </c>
      <c r="M24" s="42" t="n">
        <v>73540</v>
      </c>
      <c r="N24" s="40" t="n">
        <v>13.449</v>
      </c>
      <c r="O24" s="43" t="n">
        <v>248.484471117233</v>
      </c>
      <c r="P24" s="42" t="n">
        <v>177625</v>
      </c>
      <c r="Q24" s="44" t="s">
        <v>59</v>
      </c>
      <c r="AB24" s="39" t="n">
        <v>153.392589525662</v>
      </c>
      <c r="AC24" s="39" t="n">
        <v>139.939659993295</v>
      </c>
      <c r="AD24" s="39" t="n">
        <v>130.477065772098</v>
      </c>
      <c r="AE24" s="39" t="n">
        <v>123.966258101413</v>
      </c>
      <c r="AF24" s="39" t="n">
        <v>139.710318167574</v>
      </c>
      <c r="AG24" s="39" t="s">
        <v>60</v>
      </c>
    </row>
    <row r="25" s="39" customFormat="true" ht="20.1" hidden="false" customHeight="true" outlineLevel="0" collapsed="false">
      <c r="B25" s="40" t="n">
        <v>13.796</v>
      </c>
      <c r="C25" s="43" t="n">
        <v>161.374896926332</v>
      </c>
      <c r="D25" s="42" t="n">
        <f aca="false">+P25+M25+J25+G25</f>
        <v>374274</v>
      </c>
      <c r="E25" s="40" t="n">
        <v>14.526</v>
      </c>
      <c r="F25" s="43" t="n">
        <v>88.6223632350537</v>
      </c>
      <c r="G25" s="42" t="n">
        <v>147858</v>
      </c>
      <c r="H25" s="40" t="n">
        <v>14.973</v>
      </c>
      <c r="I25" s="43" t="n">
        <v>102.893379888579</v>
      </c>
      <c r="J25" s="42" t="n">
        <v>66087</v>
      </c>
      <c r="K25" s="40" t="n">
        <v>12.701</v>
      </c>
      <c r="L25" s="43" t="n">
        <v>123.154358555153</v>
      </c>
      <c r="M25" s="42" t="n">
        <v>27778</v>
      </c>
      <c r="N25" s="40" t="n">
        <v>13.448</v>
      </c>
      <c r="O25" s="43" t="n">
        <v>248.472887323544</v>
      </c>
      <c r="P25" s="42" t="n">
        <v>132551</v>
      </c>
      <c r="Q25" s="44" t="s">
        <v>61</v>
      </c>
      <c r="AB25" s="39" t="n">
        <v>153.80973415911</v>
      </c>
      <c r="AC25" s="39" t="n">
        <v>139.939659993295</v>
      </c>
      <c r="AD25" s="39" t="n">
        <v>131.768463062654</v>
      </c>
      <c r="AE25" s="39" t="n">
        <v>124.103893151382</v>
      </c>
      <c r="AF25" s="39" t="n">
        <v>140.07054672444</v>
      </c>
      <c r="AG25" s="39" t="s">
        <v>62</v>
      </c>
    </row>
    <row r="26" s="39" customFormat="true" ht="20.1" hidden="false" customHeight="true" outlineLevel="0" collapsed="false">
      <c r="B26" s="40" t="n">
        <v>13.778</v>
      </c>
      <c r="C26" s="43" t="n">
        <v>161.173822751204</v>
      </c>
      <c r="D26" s="42" t="n">
        <f aca="false">+P26+M26+J26+G26</f>
        <v>259725</v>
      </c>
      <c r="E26" s="40" t="n">
        <v>14.574</v>
      </c>
      <c r="F26" s="43" t="n">
        <v>88.9340819043038</v>
      </c>
      <c r="G26" s="42" t="n">
        <v>141094</v>
      </c>
      <c r="H26" s="40" t="n">
        <v>15.01</v>
      </c>
      <c r="I26" s="43" t="n">
        <v>103.14688373281</v>
      </c>
      <c r="J26" s="42" t="n">
        <v>28381</v>
      </c>
      <c r="K26" s="40" t="n">
        <v>12.672</v>
      </c>
      <c r="L26" s="43" t="n">
        <v>122.868757219352</v>
      </c>
      <c r="M26" s="42" t="n">
        <v>10158</v>
      </c>
      <c r="N26" s="40" t="n">
        <v>13.401</v>
      </c>
      <c r="O26" s="43" t="n">
        <v>247.59136062376</v>
      </c>
      <c r="P26" s="42" t="n">
        <v>80092</v>
      </c>
      <c r="Q26" s="44" t="s">
        <v>63</v>
      </c>
      <c r="AB26" s="39" t="n">
        <v>154.994993150618</v>
      </c>
      <c r="AC26" s="39" t="n">
        <v>140.353997085302</v>
      </c>
      <c r="AD26" s="39" t="n">
        <v>133.141289795849</v>
      </c>
      <c r="AE26" s="39" t="n">
        <v>124.406301511173</v>
      </c>
      <c r="AF26" s="39" t="n">
        <v>140.904228782777</v>
      </c>
      <c r="AG26" s="39" t="s">
        <v>64</v>
      </c>
    </row>
    <row r="27" s="39" customFormat="true" ht="20.1" hidden="false" customHeight="true" outlineLevel="0" collapsed="false">
      <c r="B27" s="40" t="n">
        <v>13.766</v>
      </c>
      <c r="C27" s="43" t="n">
        <v>161.041239526101</v>
      </c>
      <c r="D27" s="42" t="n">
        <f aca="false">+P27+M27+J27+G27</f>
        <v>530253</v>
      </c>
      <c r="E27" s="40" t="n">
        <v>14.582</v>
      </c>
      <c r="F27" s="43" t="n">
        <v>88.9956589595925</v>
      </c>
      <c r="G27" s="42" t="n">
        <v>321640</v>
      </c>
      <c r="H27" s="40" t="n">
        <v>14.87</v>
      </c>
      <c r="I27" s="43" t="n">
        <v>102.180160020687</v>
      </c>
      <c r="J27" s="42" t="n">
        <v>33277</v>
      </c>
      <c r="K27" s="40" t="n">
        <v>12.711</v>
      </c>
      <c r="L27" s="43" t="n">
        <v>123.244810848536</v>
      </c>
      <c r="M27" s="42" t="n">
        <v>7628</v>
      </c>
      <c r="N27" s="40" t="n">
        <v>13.389</v>
      </c>
      <c r="O27" s="43" t="n">
        <v>247.376462744548</v>
      </c>
      <c r="P27" s="42" t="n">
        <v>167708</v>
      </c>
      <c r="Q27" s="44" t="s">
        <v>65</v>
      </c>
      <c r="AB27" s="39" t="n">
        <v>156.339752298493</v>
      </c>
      <c r="AC27" s="39" t="n">
        <v>140.985915007254</v>
      </c>
      <c r="AD27" s="39" t="n">
        <v>135.206790047492</v>
      </c>
      <c r="AE27" s="39" t="n">
        <v>126.022360813638</v>
      </c>
      <c r="AF27" s="39" t="n">
        <v>142.387826834882</v>
      </c>
      <c r="AG27" s="39" t="s">
        <v>66</v>
      </c>
    </row>
    <row r="28" s="39" customFormat="true" ht="20.1" hidden="false" customHeight="true" outlineLevel="0" collapsed="false">
      <c r="B28" s="40" t="n">
        <v>13.759</v>
      </c>
      <c r="C28" s="43" t="n">
        <v>160.955471315852</v>
      </c>
      <c r="D28" s="42" t="n">
        <f aca="false">+P28+M28+J28+G28</f>
        <v>1261166</v>
      </c>
      <c r="E28" s="40" t="n">
        <v>14.628</v>
      </c>
      <c r="F28" s="43" t="n">
        <v>89.2865789090316</v>
      </c>
      <c r="G28" s="42" t="n">
        <v>1045732</v>
      </c>
      <c r="H28" s="40" t="n">
        <v>14.857</v>
      </c>
      <c r="I28" s="43" t="n">
        <v>102.096635671994</v>
      </c>
      <c r="J28" s="42" t="n">
        <v>85708</v>
      </c>
      <c r="K28" s="40" t="n">
        <v>12.711</v>
      </c>
      <c r="L28" s="43" t="n">
        <v>123.244810848536</v>
      </c>
      <c r="M28" s="42" t="n">
        <v>64513</v>
      </c>
      <c r="N28" s="40" t="n">
        <v>13.36</v>
      </c>
      <c r="O28" s="43" t="n">
        <v>246.843608234823</v>
      </c>
      <c r="P28" s="42" t="n">
        <v>65213</v>
      </c>
      <c r="Q28" s="44" t="s">
        <v>67</v>
      </c>
    </row>
    <row r="29" s="39" customFormat="true" ht="20.1" hidden="false" customHeight="true" outlineLevel="0" collapsed="false">
      <c r="B29" s="40" t="n">
        <v>13.779</v>
      </c>
      <c r="C29" s="43" t="n">
        <v>161.187940663227</v>
      </c>
      <c r="D29" s="42" t="n">
        <f aca="false">+P29+M29+J29+G29</f>
        <v>354287</v>
      </c>
      <c r="E29" s="40" t="n">
        <v>14.735</v>
      </c>
      <c r="F29" s="43" t="n">
        <v>89.9342070247087</v>
      </c>
      <c r="G29" s="42" t="n">
        <v>274665</v>
      </c>
      <c r="H29" s="40" t="n">
        <v>15.111</v>
      </c>
      <c r="I29" s="43" t="n">
        <v>103.838169237834</v>
      </c>
      <c r="J29" s="42" t="n">
        <v>30384</v>
      </c>
      <c r="K29" s="40" t="n">
        <v>12.711</v>
      </c>
      <c r="L29" s="43" t="n">
        <v>123.244810848536</v>
      </c>
      <c r="M29" s="42" t="n">
        <v>825</v>
      </c>
      <c r="N29" s="40" t="n">
        <v>13.33</v>
      </c>
      <c r="O29" s="43" t="n">
        <v>246.28235492429</v>
      </c>
      <c r="P29" s="42" t="n">
        <v>48413</v>
      </c>
      <c r="Q29" s="44" t="s">
        <v>68</v>
      </c>
    </row>
    <row r="30" s="39" customFormat="true" ht="20.1" hidden="false" customHeight="true" outlineLevel="0" collapsed="false">
      <c r="B30" s="40" t="n">
        <v>13.777</v>
      </c>
      <c r="C30" s="43" t="n">
        <v>161.165810575012</v>
      </c>
      <c r="D30" s="42" t="n">
        <f aca="false">+P30+M30+J30+G30</f>
        <v>1621002</v>
      </c>
      <c r="E30" s="40" t="n">
        <v>14.725</v>
      </c>
      <c r="F30" s="43" t="n">
        <v>89.8737779343314</v>
      </c>
      <c r="G30" s="42" t="n">
        <v>1295257</v>
      </c>
      <c r="H30" s="40" t="n">
        <v>15.251</v>
      </c>
      <c r="I30" s="43" t="n">
        <v>104.801417626548</v>
      </c>
      <c r="J30" s="42" t="n">
        <v>13927</v>
      </c>
      <c r="K30" s="40" t="n">
        <v>12.711</v>
      </c>
      <c r="L30" s="43" t="n">
        <v>123.244810848536</v>
      </c>
      <c r="M30" s="42" t="n">
        <v>151427</v>
      </c>
      <c r="N30" s="40" t="n">
        <v>13.321</v>
      </c>
      <c r="O30" s="43" t="n">
        <v>246.117865053897</v>
      </c>
      <c r="P30" s="42" t="n">
        <v>160391</v>
      </c>
      <c r="Q30" s="44" t="s">
        <v>69</v>
      </c>
    </row>
    <row r="31" s="48" customFormat="true" ht="20.1" hidden="false" customHeight="true" outlineLevel="0" collapsed="false">
      <c r="B31" s="40" t="n">
        <v>13.839</v>
      </c>
      <c r="C31" s="43" t="n">
        <v>161.891783868873</v>
      </c>
      <c r="D31" s="42" t="n">
        <f aca="false">+P31+M31+J31+G31</f>
        <v>1247384</v>
      </c>
      <c r="E31" s="40" t="n">
        <v>14.894</v>
      </c>
      <c r="F31" s="43" t="n">
        <v>90.9090983426562</v>
      </c>
      <c r="G31" s="42" t="n">
        <v>190193</v>
      </c>
      <c r="H31" s="40" t="n">
        <v>15.427</v>
      </c>
      <c r="I31" s="43" t="n">
        <v>106.008046739638</v>
      </c>
      <c r="J31" s="42" t="n">
        <v>41124</v>
      </c>
      <c r="K31" s="40" t="n">
        <v>12.719</v>
      </c>
      <c r="L31" s="43" t="n">
        <v>123.330277582442</v>
      </c>
      <c r="M31" s="42" t="n">
        <v>34584</v>
      </c>
      <c r="N31" s="40" t="n">
        <v>13.333</v>
      </c>
      <c r="O31" s="43" t="n">
        <v>246.351857686428</v>
      </c>
      <c r="P31" s="42" t="n">
        <v>981483</v>
      </c>
      <c r="Q31" s="44" t="s">
        <v>70</v>
      </c>
    </row>
    <row r="32" s="48" customFormat="true" ht="17.4" hidden="false" customHeight="true" outlineLevel="0" collapsed="false">
      <c r="B32" s="49" t="n">
        <v>13.994</v>
      </c>
      <c r="C32" s="50" t="n">
        <v>163.700890267218</v>
      </c>
      <c r="D32" s="51" t="n">
        <f aca="false">+P32+M32+J32+G32</f>
        <v>1738279</v>
      </c>
      <c r="E32" s="52" t="n">
        <v>15.196</v>
      </c>
      <c r="F32" s="50" t="n">
        <v>92.7449684852607</v>
      </c>
      <c r="G32" s="51" t="n">
        <v>1284786</v>
      </c>
      <c r="H32" s="52" t="n">
        <v>15.552</v>
      </c>
      <c r="I32" s="50" t="n">
        <v>106.86627905541</v>
      </c>
      <c r="J32" s="51" t="n">
        <v>73796</v>
      </c>
      <c r="K32" s="52" t="n">
        <v>12.706</v>
      </c>
      <c r="L32" s="50" t="n">
        <v>123.204926372714</v>
      </c>
      <c r="M32" s="51" t="n">
        <v>268206</v>
      </c>
      <c r="N32" s="52" t="n">
        <v>13.436</v>
      </c>
      <c r="O32" s="50" t="n">
        <v>248.249283092796</v>
      </c>
      <c r="P32" s="51" t="n">
        <v>111491</v>
      </c>
      <c r="Q32" s="51" t="s">
        <v>71</v>
      </c>
    </row>
    <row r="33" s="48" customFormat="true" ht="17.4" hidden="false" customHeight="true" outlineLevel="0" collapsed="false">
      <c r="B33" s="52" t="n">
        <v>14.195</v>
      </c>
      <c r="C33" s="50" t="n">
        <v>166.063742228581</v>
      </c>
      <c r="D33" s="51" t="n">
        <f aca="false">+P33+M33+J33+G33</f>
        <v>1460085</v>
      </c>
      <c r="E33" s="52" t="n">
        <v>15.626</v>
      </c>
      <c r="F33" s="50" t="n">
        <v>95.33</v>
      </c>
      <c r="G33" s="51" t="n">
        <v>695447</v>
      </c>
      <c r="H33" s="52" t="n">
        <v>15.596</v>
      </c>
      <c r="I33" s="50" t="n">
        <v>107.94</v>
      </c>
      <c r="J33" s="51" t="n">
        <v>44466</v>
      </c>
      <c r="K33" s="52" t="n">
        <v>12.706</v>
      </c>
      <c r="L33" s="50" t="n">
        <v>123.204926372714</v>
      </c>
      <c r="M33" s="51" t="n">
        <v>309319</v>
      </c>
      <c r="N33" s="52" t="n">
        <v>13.563</v>
      </c>
      <c r="O33" s="50" t="n">
        <v>250.585734280002</v>
      </c>
      <c r="P33" s="51" t="n">
        <v>410853</v>
      </c>
      <c r="Q33" s="51" t="s">
        <v>72</v>
      </c>
    </row>
    <row r="34" s="48" customFormat="true" ht="18" hidden="false" customHeight="true" outlineLevel="0" collapsed="false">
      <c r="B34" s="53" t="n">
        <v>14.304</v>
      </c>
      <c r="C34" s="54" t="n">
        <v>167.351676338966</v>
      </c>
      <c r="D34" s="55" t="n">
        <f aca="false">+P34+M34+J34+G34</f>
        <v>1151579</v>
      </c>
      <c r="E34" s="53" t="n">
        <v>15.762</v>
      </c>
      <c r="F34" s="54" t="n">
        <v>96.2335852226368</v>
      </c>
      <c r="G34" s="55" t="n">
        <v>802954</v>
      </c>
      <c r="H34" s="53" t="n">
        <v>16.096</v>
      </c>
      <c r="I34" s="54" t="n">
        <v>110.609244479694</v>
      </c>
      <c r="J34" s="55" t="n">
        <v>100363</v>
      </c>
      <c r="K34" s="53" t="n">
        <v>12.758</v>
      </c>
      <c r="L34" s="54" t="n">
        <v>123.706331211625</v>
      </c>
      <c r="M34" s="55" t="n">
        <v>122502</v>
      </c>
      <c r="N34" s="53" t="n">
        <v>13.635</v>
      </c>
      <c r="O34" s="54" t="n">
        <v>251.920224325589</v>
      </c>
      <c r="P34" s="55" t="n">
        <v>125760</v>
      </c>
      <c r="Q34" s="55" t="s">
        <v>73</v>
      </c>
    </row>
    <row r="35" s="48" customFormat="true" ht="13.2" hidden="false" customHeight="false" outlineLevel="0" collapsed="false">
      <c r="C35" s="56"/>
      <c r="D35" s="56"/>
      <c r="E35" s="57"/>
      <c r="F35" s="58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</row>
    <row r="36" customFormat="false" ht="17.4" hidden="false" customHeight="false" outlineLevel="0" collapsed="false">
      <c r="B36" s="59" t="s">
        <v>74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</row>
  </sheetData>
  <mergeCells count="4">
    <mergeCell ref="B2:Q2"/>
    <mergeCell ref="B3:Q3"/>
    <mergeCell ref="B4:Q4"/>
    <mergeCell ref="B36:Q36"/>
  </mergeCells>
  <printOptions headings="false" gridLines="false" gridLinesSet="true" horizontalCentered="true" verticalCentered="true"/>
  <pageMargins left="0.7875" right="0.7875" top="0.670138888888889" bottom="0.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ondos</cp:lastModifiedBy>
  <cp:lastPrinted>2000-01-13T11:19:26Z</cp:lastPrinted>
  <cp:revision>0</cp:revision>
  <dc:subject/>
  <dc:title/>
</cp:coreProperties>
</file>