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2A" sheetId="1" state="visible" r:id="rId2"/>
  </sheets>
  <definedNames>
    <definedName function="false" hidden="false" localSheetId="0" name="_xlnm.Print_Area" vbProcedure="false">FILE12A!$B$5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TABLE ( 13 )جدول رقم</t>
  </si>
  <si>
    <t xml:space="preserve">حركة تداول قطاع البنوك والشركات المالية</t>
  </si>
  <si>
    <t xml:space="preserve">TRADING VOLUME FOR BANKS  &amp;  FINANCE  SECTOR</t>
  </si>
  <si>
    <t xml:space="preserve">  البنك  الاردني  الكويتي</t>
  </si>
  <si>
    <t xml:space="preserve"> بنك الاسكان</t>
  </si>
  <si>
    <t xml:space="preserve"> بنك الانماء الصناعي </t>
  </si>
  <si>
    <t xml:space="preserve">بنك الشرق الاوسط</t>
  </si>
  <si>
    <t xml:space="preserve"> بنك الاردن</t>
  </si>
  <si>
    <t xml:space="preserve">بنك القاهرة / عمان</t>
  </si>
  <si>
    <t xml:space="preserve"> البنك الاهلي الاردني</t>
  </si>
  <si>
    <t xml:space="preserve">البنك العربي </t>
  </si>
  <si>
    <t xml:space="preserve">للاستثمار</t>
  </si>
  <si>
    <t xml:space="preserve">JORDAN KUWAIT</t>
  </si>
  <si>
    <t xml:space="preserve">THE HOUSING</t>
  </si>
  <si>
    <t xml:space="preserve">INDUSTRIAL DE-</t>
  </si>
  <si>
    <t xml:space="preserve">MIDDLE EAST</t>
  </si>
  <si>
    <t xml:space="preserve">BANK OF </t>
  </si>
  <si>
    <t xml:space="preserve">CAIRO-AMMAN</t>
  </si>
  <si>
    <t xml:space="preserve">JORDAN NATIONAL</t>
  </si>
  <si>
    <t xml:space="preserve">ARAB BANK</t>
  </si>
  <si>
    <t xml:space="preserve">الفترة</t>
  </si>
  <si>
    <t xml:space="preserve">BANK</t>
  </si>
  <si>
    <t xml:space="preserve">VELOPMENT BANK</t>
  </si>
  <si>
    <t xml:space="preserve">INVESTMENT BANK</t>
  </si>
  <si>
    <t xml:space="preserve">JORDAN</t>
  </si>
  <si>
    <t xml:space="preserve"> عدد الاسهم المتداولة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       حجم التداول</t>
  </si>
  <si>
    <t xml:space="preserve">     سعر الاغلاق</t>
  </si>
  <si>
    <t xml:space="preserve">-18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_)"/>
    <numFmt numFmtId="167" formatCode="0.00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2"/>
      <name val="Akhbar MT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5"/>
  <sheetViews>
    <sheetView showFormulas="false" showGridLines="false" showRowColHeaders="true" showZeros="true" rightToLeft="false" tabSelected="true" showOutlineSymbols="true" defaultGridColor="true" view="normal" topLeftCell="G7" colorId="64" zoomScale="100" zoomScaleNormal="100" zoomScalePageLayoutView="100" workbookViewId="0">
      <pane xSplit="0" ySplit="5" topLeftCell="BM43" activePane="bottomLeft" state="frozen"/>
      <selection pane="topLeft" activeCell="G7" activeCellId="0" sqref="G7"/>
      <selection pane="bottomLeft" activeCell="L47" activeCellId="0" sqref="L4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5" min="2" style="1" width="20.7"/>
    <col collapsed="false" customWidth="true" hidden="false" outlineLevel="0" max="6" min="6" style="1" width="14.28"/>
    <col collapsed="false" customWidth="true" hidden="false" outlineLevel="0" max="7" min="7" style="1" width="14.42"/>
    <col collapsed="false" customWidth="true" hidden="false" outlineLevel="0" max="10" min="8" style="1" width="20.7"/>
    <col collapsed="false" customWidth="true" hidden="false" outlineLevel="0" max="18" min="11" style="2" width="11.42"/>
    <col collapsed="false" customWidth="false" hidden="false" outlineLevel="0" max="257" min="19" style="1" width="9.13"/>
  </cols>
  <sheetData>
    <row r="3" customFormat="false" ht="12.75" hidden="false" customHeight="false" outlineLevel="0" collapsed="false">
      <c r="B3" s="3"/>
      <c r="C3" s="3"/>
      <c r="D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6"/>
      <c r="J5" s="6"/>
      <c r="K5" s="7"/>
    </row>
    <row r="6" customFormat="false" ht="1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7"/>
    </row>
    <row r="7" customFormat="false" ht="20.2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  <c r="K7" s="7"/>
    </row>
    <row r="8" customFormat="false" ht="12.75" hidden="false" customHeight="true" outlineLevel="0" collapsed="false">
      <c r="A8" s="9"/>
      <c r="B8" s="10" t="s">
        <v>3</v>
      </c>
      <c r="C8" s="10" t="s">
        <v>4</v>
      </c>
      <c r="D8" s="11" t="s">
        <v>5</v>
      </c>
      <c r="E8" s="10" t="s">
        <v>6</v>
      </c>
      <c r="F8" s="11" t="s">
        <v>7</v>
      </c>
      <c r="G8" s="11" t="s">
        <v>8</v>
      </c>
      <c r="H8" s="11" t="s">
        <v>9</v>
      </c>
      <c r="I8" s="11" t="s">
        <v>10</v>
      </c>
      <c r="J8" s="12"/>
    </row>
    <row r="9" customFormat="false" ht="11.25" hidden="false" customHeight="true" outlineLevel="0" collapsed="false">
      <c r="A9" s="9"/>
      <c r="B9" s="13"/>
      <c r="C9" s="13"/>
      <c r="D9" s="13"/>
      <c r="E9" s="13" t="s">
        <v>11</v>
      </c>
      <c r="F9" s="13"/>
      <c r="G9" s="13"/>
      <c r="H9" s="13"/>
      <c r="I9" s="14"/>
      <c r="J9" s="15"/>
    </row>
    <row r="10" customFormat="false" ht="13.15" hidden="false" customHeight="true" outlineLevel="0" collapsed="false">
      <c r="A10" s="9"/>
      <c r="B10" s="16" t="s">
        <v>12</v>
      </c>
      <c r="C10" s="16" t="s">
        <v>13</v>
      </c>
      <c r="D10" s="16" t="s">
        <v>14</v>
      </c>
      <c r="E10" s="17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8" t="s">
        <v>20</v>
      </c>
    </row>
    <row r="11" customFormat="false" ht="13.15" hidden="false" customHeight="true" outlineLevel="0" collapsed="false">
      <c r="A11" s="9"/>
      <c r="B11" s="16" t="s">
        <v>21</v>
      </c>
      <c r="C11" s="16" t="s">
        <v>21</v>
      </c>
      <c r="D11" s="16" t="s">
        <v>22</v>
      </c>
      <c r="E11" s="17" t="s">
        <v>23</v>
      </c>
      <c r="F11" s="16" t="s">
        <v>24</v>
      </c>
      <c r="G11" s="16" t="s">
        <v>21</v>
      </c>
      <c r="H11" s="16" t="s">
        <v>21</v>
      </c>
      <c r="I11" s="19"/>
      <c r="J11" s="20"/>
    </row>
    <row r="12" customFormat="false" ht="14.45" hidden="false" customHeight="true" outlineLevel="0" collapsed="false">
      <c r="A12" s="9"/>
      <c r="B12" s="21"/>
      <c r="C12" s="21"/>
      <c r="D12" s="21"/>
      <c r="E12" s="21"/>
      <c r="F12" s="21"/>
      <c r="G12" s="21"/>
      <c r="H12" s="21"/>
      <c r="I12" s="21"/>
      <c r="J12" s="22" t="s">
        <v>25</v>
      </c>
    </row>
    <row r="13" customFormat="false" ht="14.45" hidden="false" customHeight="true" outlineLevel="0" collapsed="false">
      <c r="A13" s="9"/>
      <c r="B13" s="23" t="n">
        <v>952655</v>
      </c>
      <c r="C13" s="23" t="n">
        <v>1769905</v>
      </c>
      <c r="D13" s="23" t="n">
        <v>1744098</v>
      </c>
      <c r="E13" s="23" t="n">
        <v>1462136</v>
      </c>
      <c r="F13" s="23" t="n">
        <v>402856</v>
      </c>
      <c r="G13" s="23" t="n">
        <v>1556163</v>
      </c>
      <c r="H13" s="23" t="n">
        <f aca="false">3260818+648452</f>
        <v>3909270</v>
      </c>
      <c r="I13" s="23" t="n">
        <v>187018</v>
      </c>
      <c r="J13" s="22" t="n">
        <v>1995</v>
      </c>
    </row>
    <row r="14" customFormat="false" ht="14.45" hidden="false" customHeight="true" outlineLevel="0" collapsed="false">
      <c r="A14" s="9"/>
      <c r="B14" s="23" t="n">
        <v>656335</v>
      </c>
      <c r="C14" s="23" t="n">
        <v>1673130</v>
      </c>
      <c r="D14" s="23" t="n">
        <f aca="false">1058673+545773</f>
        <v>1604446</v>
      </c>
      <c r="E14" s="23" t="n">
        <v>3181870</v>
      </c>
      <c r="F14" s="23" t="n">
        <v>576689</v>
      </c>
      <c r="G14" s="23" t="n">
        <v>193466</v>
      </c>
      <c r="H14" s="23" t="n">
        <v>623040</v>
      </c>
      <c r="I14" s="23" t="n">
        <v>150634</v>
      </c>
      <c r="J14" s="22" t="n">
        <v>1996</v>
      </c>
    </row>
    <row r="15" customFormat="false" ht="14.45" hidden="false" customHeight="true" outlineLevel="0" collapsed="false">
      <c r="A15" s="9"/>
      <c r="B15" s="23" t="n">
        <v>8305058</v>
      </c>
      <c r="C15" s="23" t="n">
        <v>3813883</v>
      </c>
      <c r="D15" s="23" t="n">
        <v>3168130</v>
      </c>
      <c r="E15" s="23" t="n">
        <v>2550560</v>
      </c>
      <c r="F15" s="23" t="n">
        <v>2885713</v>
      </c>
      <c r="G15" s="23" t="n">
        <v>281167</v>
      </c>
      <c r="H15" s="23" t="n">
        <v>8382524</v>
      </c>
      <c r="I15" s="23" t="n">
        <v>227350</v>
      </c>
      <c r="J15" s="22" t="n">
        <v>1997</v>
      </c>
      <c r="K15" s="24"/>
    </row>
    <row r="16" customFormat="false" ht="14.45" hidden="false" customHeight="true" outlineLevel="0" collapsed="false">
      <c r="A16" s="9"/>
      <c r="B16" s="23" t="n">
        <v>1207840</v>
      </c>
      <c r="C16" s="23" t="n">
        <v>5765410</v>
      </c>
      <c r="D16" s="23" t="n">
        <v>2179944</v>
      </c>
      <c r="E16" s="23" t="n">
        <v>1712126</v>
      </c>
      <c r="F16" s="23" t="n">
        <v>2052343</v>
      </c>
      <c r="G16" s="23" t="n">
        <f aca="false">47702+10700</f>
        <v>58402</v>
      </c>
      <c r="H16" s="23" t="n">
        <v>13384582</v>
      </c>
      <c r="I16" s="23" t="n">
        <v>459680</v>
      </c>
      <c r="J16" s="22" t="n">
        <v>1998</v>
      </c>
      <c r="K16" s="24"/>
    </row>
    <row r="17" customFormat="false" ht="14.45" hidden="false" customHeight="true" outlineLevel="0" collapsed="false">
      <c r="A17" s="9"/>
      <c r="B17" s="23" t="n">
        <v>830444</v>
      </c>
      <c r="C17" s="23" t="n">
        <v>16280949</v>
      </c>
      <c r="D17" s="23" t="n">
        <v>500481</v>
      </c>
      <c r="E17" s="23" t="n">
        <v>658188</v>
      </c>
      <c r="F17" s="23" t="n">
        <v>1340034</v>
      </c>
      <c r="G17" s="23" t="n">
        <v>2871040</v>
      </c>
      <c r="H17" s="23" t="n">
        <v>2679675</v>
      </c>
      <c r="I17" s="23" t="n">
        <v>267140</v>
      </c>
      <c r="J17" s="22" t="n">
        <v>1999</v>
      </c>
      <c r="K17" s="24"/>
    </row>
    <row r="18" customFormat="false" ht="14.45" hidden="false" customHeight="true" outlineLevel="0" collapsed="false">
      <c r="A18" s="9"/>
      <c r="B18" s="23"/>
      <c r="C18" s="23"/>
      <c r="D18" s="23"/>
      <c r="E18" s="23"/>
      <c r="F18" s="23"/>
      <c r="G18" s="23"/>
      <c r="H18" s="23"/>
      <c r="I18" s="23"/>
      <c r="J18" s="25" t="n">
        <v>1999</v>
      </c>
      <c r="K18" s="24"/>
      <c r="L18" s="26"/>
    </row>
    <row r="19" customFormat="false" ht="14.45" hidden="false" customHeight="true" outlineLevel="0" collapsed="false">
      <c r="A19" s="9"/>
      <c r="B19" s="23" t="n">
        <v>13057</v>
      </c>
      <c r="C19" s="23" t="n">
        <v>1490179</v>
      </c>
      <c r="D19" s="23" t="n">
        <v>11236</v>
      </c>
      <c r="E19" s="23" t="n">
        <v>10300</v>
      </c>
      <c r="F19" s="23" t="n">
        <v>55764</v>
      </c>
      <c r="G19" s="23" t="n">
        <v>208000</v>
      </c>
      <c r="H19" s="23" t="n">
        <v>118859</v>
      </c>
      <c r="I19" s="23" t="n">
        <v>20350</v>
      </c>
      <c r="J19" s="27" t="s">
        <v>26</v>
      </c>
      <c r="K19" s="24"/>
      <c r="L19" s="26"/>
    </row>
    <row r="20" customFormat="false" ht="14.45" hidden="false" customHeight="true" outlineLevel="0" collapsed="false">
      <c r="A20" s="9"/>
      <c r="B20" s="23" t="n">
        <v>15053</v>
      </c>
      <c r="C20" s="23" t="n">
        <v>371628</v>
      </c>
      <c r="D20" s="23" t="n">
        <v>9875</v>
      </c>
      <c r="E20" s="23" t="n">
        <v>40500</v>
      </c>
      <c r="F20" s="23" t="n">
        <v>131674</v>
      </c>
      <c r="G20" s="23" t="n">
        <v>125950</v>
      </c>
      <c r="H20" s="23" t="n">
        <v>66460</v>
      </c>
      <c r="I20" s="23" t="n">
        <v>21310</v>
      </c>
      <c r="J20" s="27" t="s">
        <v>27</v>
      </c>
      <c r="K20" s="26" t="n">
        <f aca="false">SUM(B19:B20)</f>
        <v>28110</v>
      </c>
      <c r="L20" s="26" t="n">
        <f aca="false">SUM(C19:C20)</f>
        <v>1861807</v>
      </c>
      <c r="M20" s="26" t="n">
        <f aca="false">SUM(D19:D20)</f>
        <v>21111</v>
      </c>
      <c r="N20" s="26" t="n">
        <f aca="false">SUM(E19:E20)</f>
        <v>50800</v>
      </c>
      <c r="O20" s="26" t="n">
        <f aca="false">SUM(F19:F20)</f>
        <v>187438</v>
      </c>
      <c r="P20" s="26" t="n">
        <f aca="false">SUM(G19:G20)</f>
        <v>333950</v>
      </c>
      <c r="Q20" s="26" t="n">
        <f aca="false">SUM(H19:H20)</f>
        <v>185319</v>
      </c>
      <c r="R20" s="26" t="n">
        <f aca="false">SUM(I19:I20)</f>
        <v>41660</v>
      </c>
    </row>
    <row r="21" customFormat="false" ht="14.45" hidden="false" customHeight="true" outlineLevel="0" collapsed="false">
      <c r="A21" s="9"/>
      <c r="B21" s="28" t="n">
        <v>51064</v>
      </c>
      <c r="C21" s="28" t="n">
        <v>188029</v>
      </c>
      <c r="D21" s="28" t="n">
        <v>144694</v>
      </c>
      <c r="E21" s="28" t="n">
        <v>9350</v>
      </c>
      <c r="F21" s="28" t="n">
        <v>256860</v>
      </c>
      <c r="G21" s="28" t="n">
        <v>2082152</v>
      </c>
      <c r="H21" s="28" t="n">
        <v>78166</v>
      </c>
      <c r="I21" s="28" t="n">
        <v>21670</v>
      </c>
      <c r="J21" s="27" t="s">
        <v>28</v>
      </c>
      <c r="K21" s="24"/>
      <c r="L21" s="26"/>
    </row>
    <row r="22" customFormat="false" ht="14.45" hidden="false" customHeight="true" outlineLevel="0" collapsed="false">
      <c r="A22" s="9"/>
      <c r="B22" s="28" t="n">
        <v>67319</v>
      </c>
      <c r="C22" s="28" t="n">
        <v>9379101</v>
      </c>
      <c r="D22" s="28" t="n">
        <v>3482</v>
      </c>
      <c r="E22" s="28" t="n">
        <v>84650</v>
      </c>
      <c r="F22" s="28" t="n">
        <v>79346</v>
      </c>
      <c r="G22" s="28" t="n">
        <v>97200</v>
      </c>
      <c r="H22" s="28" t="n">
        <v>260053</v>
      </c>
      <c r="I22" s="28" t="n">
        <v>30110</v>
      </c>
      <c r="J22" s="27" t="s">
        <v>29</v>
      </c>
      <c r="K22" s="24"/>
      <c r="L22" s="26"/>
    </row>
    <row r="23" customFormat="false" ht="14.45" hidden="false" customHeight="true" outlineLevel="0" collapsed="false">
      <c r="A23" s="9"/>
      <c r="B23" s="28" t="n">
        <v>78018</v>
      </c>
      <c r="C23" s="28" t="n">
        <v>696620</v>
      </c>
      <c r="D23" s="28" t="n">
        <v>36600</v>
      </c>
      <c r="E23" s="28" t="n">
        <v>168700</v>
      </c>
      <c r="F23" s="28" t="n">
        <v>48856</v>
      </c>
      <c r="G23" s="28" t="n">
        <v>60350</v>
      </c>
      <c r="H23" s="28" t="n">
        <v>236074</v>
      </c>
      <c r="I23" s="28" t="n">
        <v>18140</v>
      </c>
      <c r="J23" s="27" t="s">
        <v>30</v>
      </c>
      <c r="K23" s="24"/>
      <c r="L23" s="26"/>
    </row>
    <row r="24" customFormat="false" ht="14.45" hidden="false" customHeight="true" outlineLevel="0" collapsed="false">
      <c r="A24" s="9"/>
      <c r="B24" s="28" t="n">
        <v>80738</v>
      </c>
      <c r="C24" s="28" t="n">
        <v>476052</v>
      </c>
      <c r="D24" s="28" t="n">
        <v>46617</v>
      </c>
      <c r="E24" s="28" t="n">
        <v>74350</v>
      </c>
      <c r="F24" s="28" t="n">
        <v>159389</v>
      </c>
      <c r="G24" s="28" t="n">
        <v>58850</v>
      </c>
      <c r="H24" s="28" t="n">
        <v>287494</v>
      </c>
      <c r="I24" s="28" t="n">
        <v>22960</v>
      </c>
      <c r="J24" s="27" t="s">
        <v>31</v>
      </c>
      <c r="K24" s="24"/>
      <c r="L24" s="26"/>
    </row>
    <row r="25" customFormat="false" ht="14.45" hidden="false" customHeight="true" outlineLevel="0" collapsed="false">
      <c r="A25" s="9"/>
      <c r="B25" s="29" t="n">
        <v>29488</v>
      </c>
      <c r="C25" s="29" t="n">
        <v>247753</v>
      </c>
      <c r="D25" s="29" t="n">
        <v>118512</v>
      </c>
      <c r="E25" s="29" t="n">
        <v>85150</v>
      </c>
      <c r="F25" s="29" t="n">
        <v>107050</v>
      </c>
      <c r="G25" s="29" t="n">
        <v>179433</v>
      </c>
      <c r="H25" s="29" t="n">
        <v>101696</v>
      </c>
      <c r="I25" s="29" t="n">
        <v>14170</v>
      </c>
      <c r="J25" s="30" t="s">
        <v>32</v>
      </c>
      <c r="K25" s="24"/>
      <c r="L25" s="26"/>
    </row>
    <row r="26" customFormat="false" ht="14.45" hidden="false" customHeight="true" outlineLevel="0" collapsed="false">
      <c r="A26" s="9"/>
      <c r="B26" s="31"/>
      <c r="C26" s="31"/>
      <c r="D26" s="31"/>
      <c r="E26" s="31"/>
      <c r="F26" s="31"/>
      <c r="G26" s="31"/>
      <c r="H26" s="31"/>
      <c r="I26" s="31"/>
      <c r="J26" s="32" t="s">
        <v>33</v>
      </c>
      <c r="K26" s="24"/>
    </row>
    <row r="27" customFormat="false" ht="14.45" hidden="false" customHeight="true" outlineLevel="0" collapsed="false">
      <c r="A27" s="9"/>
      <c r="B27" s="23" t="n">
        <v>2783420</v>
      </c>
      <c r="C27" s="23" t="n">
        <v>11644042</v>
      </c>
      <c r="D27" s="23" t="n">
        <v>4287538</v>
      </c>
      <c r="E27" s="23" t="n">
        <v>1981840</v>
      </c>
      <c r="F27" s="23" t="n">
        <v>1441464</v>
      </c>
      <c r="G27" s="23" t="n">
        <v>7328564</v>
      </c>
      <c r="H27" s="23" t="n">
        <f aca="false">15599783+2868485</f>
        <v>18468268</v>
      </c>
      <c r="I27" s="23" t="n">
        <v>40793949</v>
      </c>
      <c r="J27" s="22" t="n">
        <v>1995</v>
      </c>
      <c r="K27" s="24"/>
    </row>
    <row r="28" customFormat="false" ht="14.45" hidden="false" customHeight="true" outlineLevel="0" collapsed="false">
      <c r="A28" s="9"/>
      <c r="B28" s="23" t="n">
        <v>1774768</v>
      </c>
      <c r="C28" s="23" t="n">
        <v>7888148</v>
      </c>
      <c r="D28" s="23" t="n">
        <f aca="false">2376504+1309007</f>
        <v>3685511</v>
      </c>
      <c r="E28" s="23" t="n">
        <v>3406753</v>
      </c>
      <c r="F28" s="23" t="n">
        <v>1933310</v>
      </c>
      <c r="G28" s="23" t="n">
        <v>871259</v>
      </c>
      <c r="H28" s="23" t="n">
        <v>2770894</v>
      </c>
      <c r="I28" s="23" t="n">
        <v>35902565</v>
      </c>
      <c r="J28" s="22" t="n">
        <v>1996</v>
      </c>
      <c r="K28" s="24"/>
    </row>
    <row r="29" customFormat="false" ht="14.45" hidden="false" customHeight="true" outlineLevel="0" collapsed="false">
      <c r="A29" s="9"/>
      <c r="B29" s="23" t="n">
        <v>26296531</v>
      </c>
      <c r="C29" s="23" t="n">
        <v>18834235</v>
      </c>
      <c r="D29" s="23" t="n">
        <v>7164164</v>
      </c>
      <c r="E29" s="23" t="n">
        <v>2782079</v>
      </c>
      <c r="F29" s="23" t="n">
        <v>7840111</v>
      </c>
      <c r="G29" s="23" t="n">
        <v>1426027</v>
      </c>
      <c r="H29" s="23" t="n">
        <v>16669344</v>
      </c>
      <c r="I29" s="23" t="n">
        <v>69070341</v>
      </c>
      <c r="J29" s="22" t="n">
        <v>1997</v>
      </c>
      <c r="K29" s="24"/>
    </row>
    <row r="30" customFormat="false" ht="14.45" hidden="false" customHeight="true" outlineLevel="0" collapsed="false">
      <c r="A30" s="9"/>
      <c r="B30" s="23" t="n">
        <v>2164736</v>
      </c>
      <c r="C30" s="23" t="n">
        <v>19840514</v>
      </c>
      <c r="D30" s="23" t="n">
        <v>3611745</v>
      </c>
      <c r="E30" s="23" t="n">
        <v>1700988</v>
      </c>
      <c r="F30" s="23" t="n">
        <v>2572014</v>
      </c>
      <c r="G30" s="23" t="n">
        <f aca="false">143827+32100</f>
        <v>175927</v>
      </c>
      <c r="H30" s="23" t="n">
        <v>21988185</v>
      </c>
      <c r="I30" s="23" t="n">
        <v>111288778</v>
      </c>
      <c r="J30" s="22" t="n">
        <v>1998</v>
      </c>
      <c r="K30" s="24"/>
    </row>
    <row r="31" customFormat="false" ht="14.45" hidden="false" customHeight="true" outlineLevel="0" collapsed="false">
      <c r="A31" s="9"/>
      <c r="B31" s="23" t="n">
        <v>1300801</v>
      </c>
      <c r="C31" s="23" t="n">
        <v>39486787</v>
      </c>
      <c r="D31" s="23" t="n">
        <v>599729</v>
      </c>
      <c r="E31" s="23" t="n">
        <v>608522</v>
      </c>
      <c r="F31" s="23" t="n">
        <v>1517224</v>
      </c>
      <c r="G31" s="23" t="n">
        <v>7157736</v>
      </c>
      <c r="H31" s="23" t="n">
        <v>3631638</v>
      </c>
      <c r="I31" s="23" t="n">
        <v>54803895</v>
      </c>
      <c r="J31" s="22" t="n">
        <v>1999</v>
      </c>
      <c r="K31" s="24"/>
    </row>
    <row r="32" customFormat="false" ht="14.45" hidden="false" customHeight="true" outlineLevel="0" collapsed="false">
      <c r="A32" s="9"/>
      <c r="B32" s="23"/>
      <c r="C32" s="23"/>
      <c r="D32" s="23"/>
      <c r="E32" s="23"/>
      <c r="F32" s="23"/>
      <c r="G32" s="23"/>
      <c r="H32" s="23"/>
      <c r="I32" s="23"/>
      <c r="J32" s="33" t="n">
        <v>1999</v>
      </c>
    </row>
    <row r="33" customFormat="false" ht="14.45" hidden="false" customHeight="true" outlineLevel="0" collapsed="false">
      <c r="A33" s="3"/>
      <c r="B33" s="23" t="n">
        <v>20445</v>
      </c>
      <c r="C33" s="23" t="n">
        <v>3241962</v>
      </c>
      <c r="D33" s="23" t="n">
        <v>14026</v>
      </c>
      <c r="E33" s="23" t="n">
        <v>9038</v>
      </c>
      <c r="F33" s="23" t="n">
        <v>67856</v>
      </c>
      <c r="G33" s="23" t="n">
        <v>478950</v>
      </c>
      <c r="H33" s="23" t="n">
        <v>159983</v>
      </c>
      <c r="I33" s="23" t="n">
        <v>4169238</v>
      </c>
      <c r="J33" s="27" t="s">
        <v>26</v>
      </c>
    </row>
    <row r="34" customFormat="false" ht="14.45" hidden="false" customHeight="true" outlineLevel="0" collapsed="false">
      <c r="A34" s="3"/>
      <c r="B34" s="23" t="n">
        <v>22221</v>
      </c>
      <c r="C34" s="23" t="n">
        <v>823026</v>
      </c>
      <c r="D34" s="23" t="n">
        <v>11998</v>
      </c>
      <c r="E34" s="23" t="n">
        <v>35217</v>
      </c>
      <c r="F34" s="23" t="n">
        <v>144875</v>
      </c>
      <c r="G34" s="23" t="n">
        <v>289269</v>
      </c>
      <c r="H34" s="23" t="n">
        <v>83336</v>
      </c>
      <c r="I34" s="23" t="n">
        <v>4223060</v>
      </c>
      <c r="J34" s="27" t="s">
        <v>27</v>
      </c>
      <c r="K34" s="26" t="n">
        <f aca="false">SUM(B33:B34)</f>
        <v>42666</v>
      </c>
      <c r="L34" s="26" t="n">
        <f aca="false">SUM(C33:C34)</f>
        <v>4064988</v>
      </c>
      <c r="M34" s="26" t="n">
        <f aca="false">SUM(D33:D34)</f>
        <v>26024</v>
      </c>
      <c r="N34" s="26" t="n">
        <f aca="false">SUM(E33:E34)</f>
        <v>44255</v>
      </c>
      <c r="O34" s="26" t="n">
        <f aca="false">SUM(F33:F34)</f>
        <v>212731</v>
      </c>
      <c r="P34" s="26" t="n">
        <f aca="false">SUM(G33:G34)</f>
        <v>768219</v>
      </c>
      <c r="Q34" s="26" t="n">
        <f aca="false">SUM(H33:H34)</f>
        <v>243319</v>
      </c>
      <c r="R34" s="26" t="n">
        <f aca="false">SUM(I33:I34)</f>
        <v>8392298</v>
      </c>
    </row>
    <row r="35" customFormat="false" ht="14.45" hidden="false" customHeight="true" outlineLevel="0" collapsed="false">
      <c r="A35" s="3"/>
      <c r="B35" s="23" t="n">
        <v>72731</v>
      </c>
      <c r="C35" s="23" t="n">
        <v>419170</v>
      </c>
      <c r="D35" s="23" t="n">
        <v>166641</v>
      </c>
      <c r="E35" s="23" t="n">
        <v>8321</v>
      </c>
      <c r="F35" s="23" t="n">
        <v>270903</v>
      </c>
      <c r="G35" s="23" t="n">
        <v>5244321</v>
      </c>
      <c r="H35" s="23" t="n">
        <v>89569</v>
      </c>
      <c r="I35" s="23" t="n">
        <v>4374060</v>
      </c>
      <c r="J35" s="27" t="s">
        <v>28</v>
      </c>
    </row>
    <row r="36" customFormat="false" ht="14.45" hidden="false" customHeight="true" outlineLevel="0" collapsed="false">
      <c r="A36" s="3"/>
      <c r="B36" s="28" t="n">
        <v>91368</v>
      </c>
      <c r="C36" s="28" t="n">
        <v>22417598</v>
      </c>
      <c r="D36" s="28" t="n">
        <v>3941</v>
      </c>
      <c r="E36" s="28" t="n">
        <v>71255</v>
      </c>
      <c r="F36" s="28" t="n">
        <v>83230</v>
      </c>
      <c r="G36" s="28" t="n">
        <v>214010</v>
      </c>
      <c r="H36" s="28" t="n">
        <v>292821</v>
      </c>
      <c r="I36" s="28" t="n">
        <v>5869380</v>
      </c>
      <c r="J36" s="27" t="s">
        <v>29</v>
      </c>
    </row>
    <row r="37" customFormat="false" ht="14.45" hidden="false" customHeight="true" outlineLevel="0" collapsed="false">
      <c r="A37" s="3"/>
      <c r="B37" s="28" t="n">
        <v>107669</v>
      </c>
      <c r="C37" s="28" t="n">
        <v>1576241</v>
      </c>
      <c r="D37" s="28" t="n">
        <v>40304</v>
      </c>
      <c r="E37" s="28" t="n">
        <v>151684</v>
      </c>
      <c r="F37" s="28" t="n">
        <v>50170</v>
      </c>
      <c r="G37" s="28" t="n">
        <v>136009</v>
      </c>
      <c r="H37" s="28" t="n">
        <v>261408</v>
      </c>
      <c r="I37" s="28" t="n">
        <v>3426938</v>
      </c>
      <c r="J37" s="27" t="s">
        <v>30</v>
      </c>
    </row>
    <row r="38" customFormat="false" ht="14.45" hidden="false" customHeight="true" outlineLevel="0" collapsed="false">
      <c r="A38" s="3"/>
      <c r="B38" s="28" t="n">
        <v>123503</v>
      </c>
      <c r="C38" s="28" t="n">
        <v>1129065</v>
      </c>
      <c r="D38" s="28" t="n">
        <v>51486</v>
      </c>
      <c r="E38" s="28" t="n">
        <v>68929</v>
      </c>
      <c r="F38" s="28" t="n">
        <v>162803</v>
      </c>
      <c r="G38" s="28" t="n">
        <v>145002</v>
      </c>
      <c r="H38" s="28" t="n">
        <v>334362</v>
      </c>
      <c r="I38" s="28" t="n">
        <v>4498995</v>
      </c>
      <c r="J38" s="27" t="s">
        <v>31</v>
      </c>
    </row>
    <row r="39" customFormat="false" ht="14.45" hidden="false" customHeight="true" outlineLevel="0" collapsed="false">
      <c r="A39" s="3"/>
      <c r="B39" s="29" t="n">
        <v>46056</v>
      </c>
      <c r="C39" s="29" t="n">
        <v>566887</v>
      </c>
      <c r="D39" s="29" t="n">
        <v>130706</v>
      </c>
      <c r="E39" s="29" t="n">
        <v>82056</v>
      </c>
      <c r="F39" s="29" t="n">
        <v>110741</v>
      </c>
      <c r="G39" s="29" t="n">
        <v>505106</v>
      </c>
      <c r="H39" s="29" t="n">
        <v>114894</v>
      </c>
      <c r="I39" s="29" t="n">
        <v>2746355</v>
      </c>
      <c r="J39" s="30" t="s">
        <v>32</v>
      </c>
    </row>
    <row r="40" customFormat="false" ht="14.45" hidden="false" customHeight="true" outlineLevel="0" collapsed="false">
      <c r="A40" s="3"/>
      <c r="B40" s="34"/>
      <c r="C40" s="34"/>
      <c r="D40" s="34"/>
      <c r="E40" s="34"/>
      <c r="F40" s="34"/>
      <c r="G40" s="34"/>
      <c r="H40" s="34"/>
      <c r="I40" s="34"/>
      <c r="J40" s="32" t="s">
        <v>34</v>
      </c>
    </row>
    <row r="41" customFormat="false" ht="15" hidden="false" customHeight="true" outlineLevel="0" collapsed="false">
      <c r="A41" s="9"/>
      <c r="B41" s="35" t="n">
        <v>3.04</v>
      </c>
      <c r="C41" s="35" t="n">
        <v>5.05</v>
      </c>
      <c r="D41" s="35" t="n">
        <v>2.5</v>
      </c>
      <c r="E41" s="35" t="n">
        <v>1.24</v>
      </c>
      <c r="F41" s="35" t="n">
        <v>3.8</v>
      </c>
      <c r="G41" s="35" t="n">
        <v>4.5</v>
      </c>
      <c r="H41" s="35" t="n">
        <v>4.49</v>
      </c>
      <c r="I41" s="35" t="n">
        <v>235</v>
      </c>
      <c r="J41" s="22" t="n">
        <v>1995</v>
      </c>
    </row>
    <row r="42" customFormat="false" ht="15" hidden="false" customHeight="true" outlineLevel="0" collapsed="false">
      <c r="B42" s="35" t="n">
        <v>2.85</v>
      </c>
      <c r="C42" s="35" t="n">
        <v>4.83</v>
      </c>
      <c r="D42" s="35" t="n">
        <v>2.18</v>
      </c>
      <c r="E42" s="35" t="n">
        <v>1.07</v>
      </c>
      <c r="F42" s="35" t="n">
        <v>3.6</v>
      </c>
      <c r="G42" s="35" t="n">
        <v>5.15</v>
      </c>
      <c r="H42" s="35" t="n">
        <v>4.1</v>
      </c>
      <c r="I42" s="35" t="n">
        <v>253</v>
      </c>
      <c r="J42" s="22" t="n">
        <v>1996</v>
      </c>
    </row>
    <row r="43" customFormat="false" ht="15" hidden="false" customHeight="true" outlineLevel="0" collapsed="false">
      <c r="B43" s="36" t="n">
        <v>2.14</v>
      </c>
      <c r="C43" s="36" t="n">
        <v>5.2</v>
      </c>
      <c r="D43" s="36" t="n">
        <v>1.7</v>
      </c>
      <c r="E43" s="36" t="n">
        <v>1.3</v>
      </c>
      <c r="F43" s="36" t="n">
        <v>1.76</v>
      </c>
      <c r="G43" s="36" t="n">
        <v>3.65</v>
      </c>
      <c r="H43" s="36" t="n">
        <v>1.78</v>
      </c>
      <c r="I43" s="36" t="n">
        <v>325</v>
      </c>
      <c r="J43" s="22" t="n">
        <v>1997</v>
      </c>
    </row>
    <row r="44" customFormat="false" ht="15" hidden="false" customHeight="true" outlineLevel="0" collapsed="false">
      <c r="B44" s="37" t="n">
        <v>1.6</v>
      </c>
      <c r="C44" s="37" t="n">
        <v>2.77</v>
      </c>
      <c r="D44" s="37" t="n">
        <v>1.47</v>
      </c>
      <c r="E44" s="37" t="n">
        <v>1.04</v>
      </c>
      <c r="F44" s="37" t="n">
        <v>1.27</v>
      </c>
      <c r="G44" s="37" t="n">
        <v>2.85</v>
      </c>
      <c r="H44" s="37" t="n">
        <v>1.73</v>
      </c>
      <c r="I44" s="37" t="n">
        <v>214</v>
      </c>
      <c r="J44" s="22" t="n">
        <v>1998</v>
      </c>
    </row>
    <row r="45" customFormat="false" ht="15" hidden="false" customHeight="true" outlineLevel="0" collapsed="false">
      <c r="B45" s="37" t="n">
        <f aca="false">+B53</f>
        <v>1.6</v>
      </c>
      <c r="C45" s="37" t="n">
        <f aca="false">+C53</f>
        <v>2.45</v>
      </c>
      <c r="D45" s="37" t="n">
        <f aca="false">+D53</f>
        <v>1.25</v>
      </c>
      <c r="E45" s="37" t="n">
        <f aca="false">+E53</f>
        <v>1.02</v>
      </c>
      <c r="F45" s="37" t="n">
        <f aca="false">+F53</f>
        <v>1.09</v>
      </c>
      <c r="G45" s="37" t="n">
        <f aca="false">+G53</f>
        <v>3.04</v>
      </c>
      <c r="H45" s="37" t="n">
        <f aca="false">+H53</f>
        <v>1.17</v>
      </c>
      <c r="I45" s="37" t="n">
        <f aca="false">+I53</f>
        <v>193</v>
      </c>
      <c r="J45" s="38" t="n">
        <v>1999</v>
      </c>
    </row>
    <row r="46" customFormat="false" ht="14.2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9" t="n">
        <v>1999</v>
      </c>
    </row>
    <row r="47" customFormat="false" ht="14.25" hidden="false" customHeight="false" outlineLevel="0" collapsed="false">
      <c r="B47" s="36" t="n">
        <v>1.52</v>
      </c>
      <c r="C47" s="36" t="n">
        <v>2.19</v>
      </c>
      <c r="D47" s="36" t="n">
        <v>1.22</v>
      </c>
      <c r="E47" s="36" t="n">
        <v>0.87</v>
      </c>
      <c r="F47" s="36" t="n">
        <v>1.14</v>
      </c>
      <c r="G47" s="36" t="n">
        <v>2.68</v>
      </c>
      <c r="H47" s="36" t="n">
        <v>1.29</v>
      </c>
      <c r="I47" s="36" t="n">
        <v>201.5</v>
      </c>
      <c r="J47" s="27" t="s">
        <v>26</v>
      </c>
    </row>
    <row r="48" customFormat="false" ht="14.25" hidden="false" customHeight="false" outlineLevel="0" collapsed="false">
      <c r="B48" s="36" t="n">
        <v>1.46</v>
      </c>
      <c r="C48" s="36" t="n">
        <v>2.17</v>
      </c>
      <c r="D48" s="36" t="n">
        <v>1.22</v>
      </c>
      <c r="E48" s="36" t="n">
        <v>0.87</v>
      </c>
      <c r="F48" s="36" t="n">
        <v>1.08</v>
      </c>
      <c r="G48" s="36" t="n">
        <v>2.3</v>
      </c>
      <c r="H48" s="36" t="n">
        <v>1.22</v>
      </c>
      <c r="I48" s="36" t="n">
        <v>201</v>
      </c>
      <c r="J48" s="27" t="s">
        <v>27</v>
      </c>
    </row>
    <row r="49" customFormat="false" ht="14.25" hidden="false" customHeight="false" outlineLevel="0" collapsed="false">
      <c r="B49" s="36" t="n">
        <v>1.45</v>
      </c>
      <c r="C49" s="36" t="n">
        <v>2.14</v>
      </c>
      <c r="D49" s="36" t="n">
        <v>1.13</v>
      </c>
      <c r="E49" s="36" t="n">
        <v>0.86</v>
      </c>
      <c r="F49" s="36" t="n">
        <v>1.06</v>
      </c>
      <c r="G49" s="36" t="n">
        <v>2.3</v>
      </c>
      <c r="H49" s="36" t="n">
        <v>1.14</v>
      </c>
      <c r="I49" s="36" t="n">
        <v>199</v>
      </c>
      <c r="J49" s="27" t="s">
        <v>28</v>
      </c>
    </row>
    <row r="50" customFormat="false" ht="14.25" hidden="false" customHeight="false" outlineLevel="0" collapsed="false">
      <c r="B50" s="36" t="n">
        <v>1.36</v>
      </c>
      <c r="C50" s="36" t="n">
        <v>2.16</v>
      </c>
      <c r="D50" s="36" t="n">
        <v>1.13</v>
      </c>
      <c r="E50" s="36" t="n">
        <v>0.84</v>
      </c>
      <c r="F50" s="36" t="n">
        <v>1.04</v>
      </c>
      <c r="G50" s="36" t="n">
        <v>2.2</v>
      </c>
      <c r="H50" s="36" t="n">
        <v>1.15</v>
      </c>
      <c r="I50" s="36" t="n">
        <v>190</v>
      </c>
      <c r="J50" s="27" t="s">
        <v>29</v>
      </c>
    </row>
    <row r="51" customFormat="false" ht="14.25" hidden="false" customHeight="false" outlineLevel="0" collapsed="false">
      <c r="B51" s="36" t="n">
        <v>1.38</v>
      </c>
      <c r="C51" s="36" t="n">
        <v>2.24</v>
      </c>
      <c r="D51" s="36" t="n">
        <v>1.1</v>
      </c>
      <c r="E51" s="36" t="n">
        <v>0.93</v>
      </c>
      <c r="F51" s="36" t="n">
        <v>1.02</v>
      </c>
      <c r="G51" s="36" t="n">
        <v>2.3</v>
      </c>
      <c r="H51" s="36" t="n">
        <v>1.1</v>
      </c>
      <c r="I51" s="36" t="n">
        <v>189</v>
      </c>
      <c r="J51" s="27" t="s">
        <v>30</v>
      </c>
    </row>
    <row r="52" customFormat="false" ht="14.25" hidden="false" customHeight="false" outlineLevel="0" collapsed="false">
      <c r="B52" s="36" t="n">
        <v>1.52</v>
      </c>
      <c r="C52" s="36" t="n">
        <v>2.31</v>
      </c>
      <c r="D52" s="36" t="n">
        <v>1.08</v>
      </c>
      <c r="E52" s="36" t="n">
        <v>0.95</v>
      </c>
      <c r="F52" s="36" t="n">
        <v>1.02</v>
      </c>
      <c r="G52" s="36" t="n">
        <v>2.5</v>
      </c>
      <c r="H52" s="36" t="n">
        <v>1.12</v>
      </c>
      <c r="I52" s="36" t="n">
        <v>195</v>
      </c>
      <c r="J52" s="27" t="s">
        <v>31</v>
      </c>
    </row>
    <row r="53" customFormat="false" ht="15" hidden="false" customHeight="false" outlineLevel="0" collapsed="false">
      <c r="B53" s="40" t="n">
        <v>1.6</v>
      </c>
      <c r="C53" s="40" t="n">
        <v>2.45</v>
      </c>
      <c r="D53" s="40" t="n">
        <v>1.25</v>
      </c>
      <c r="E53" s="40" t="n">
        <v>1.02</v>
      </c>
      <c r="F53" s="40" t="n">
        <v>1.09</v>
      </c>
      <c r="G53" s="40" t="n">
        <v>3.04</v>
      </c>
      <c r="H53" s="40" t="n">
        <v>1.17</v>
      </c>
      <c r="I53" s="40" t="n">
        <v>193</v>
      </c>
      <c r="J53" s="41" t="s">
        <v>32</v>
      </c>
    </row>
    <row r="54" customFormat="false" ht="15.75" hidden="false" customHeight="false" outlineLevel="0" collapsed="false">
      <c r="B54" s="42"/>
      <c r="C54" s="2"/>
      <c r="D54" s="2"/>
      <c r="E54" s="2"/>
      <c r="F54" s="2"/>
      <c r="G54" s="2"/>
      <c r="H54" s="2"/>
      <c r="I54" s="2"/>
      <c r="J54" s="43"/>
    </row>
    <row r="55" customFormat="false" ht="15.75" hidden="false" customHeight="false" outlineLevel="0" collapsed="false">
      <c r="B55" s="44" t="s">
        <v>35</v>
      </c>
      <c r="C55" s="44"/>
      <c r="D55" s="44"/>
      <c r="E55" s="44"/>
      <c r="F55" s="44"/>
      <c r="G55" s="44"/>
      <c r="H55" s="44"/>
      <c r="I55" s="44"/>
      <c r="J55" s="44"/>
    </row>
  </sheetData>
  <mergeCells count="4">
    <mergeCell ref="B5:J5"/>
    <mergeCell ref="B6:J6"/>
    <mergeCell ref="B7:J7"/>
    <mergeCell ref="B55:J55"/>
  </mergeCells>
  <printOptions headings="false" gridLines="false" gridLinesSet="true" horizontalCentered="true" verticalCentered="true"/>
  <pageMargins left="0.6" right="0.6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1:02:06Z</dcterms:created>
  <dc:creator>Preferred Customer</dc:creator>
  <dc:description/>
  <dc:language>en-US</dc:language>
  <cp:lastModifiedBy>Sami Hattab</cp:lastModifiedBy>
  <cp:lastPrinted>1999-12-08T06:57:55Z</cp:lastPrinted>
  <cp:revision>0</cp:revision>
  <dc:subject/>
  <dc:title/>
</cp:coreProperties>
</file>