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FILE12B" sheetId="1" state="visible" r:id="rId2"/>
  </sheets>
  <definedNames>
    <definedName function="false" hidden="false" localSheetId="0" name="_xlnm.Print_Area" vbProcedure="false">FILE12B!$A$5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TABLE ( 13 )جدول رقم</t>
  </si>
  <si>
    <t xml:space="preserve">حركة تداول قطاع البنوك والشركات المالية</t>
  </si>
  <si>
    <t xml:space="preserve">TRADING VOLUME FOR BANKS  &amp;   FINANCE  SECTOR</t>
  </si>
  <si>
    <t xml:space="preserve">بنك الصادرات</t>
  </si>
  <si>
    <t xml:space="preserve">بنك فيلادلفيا</t>
  </si>
  <si>
    <t xml:space="preserve"> بنك المؤسسة</t>
  </si>
  <si>
    <t xml:space="preserve">بيت المال للادخار</t>
  </si>
  <si>
    <t xml:space="preserve"> البنك الاردني </t>
  </si>
  <si>
    <t xml:space="preserve">بنك الاتحاد </t>
  </si>
  <si>
    <t xml:space="preserve"> البنك الاسلامي الاردني </t>
  </si>
  <si>
    <t xml:space="preserve">بنك الاستثمار العربي </t>
  </si>
  <si>
    <t xml:space="preserve">بنك الاردن</t>
  </si>
  <si>
    <t xml:space="preserve">والتمويل</t>
  </si>
  <si>
    <t xml:space="preserve">للاستثمار</t>
  </si>
  <si>
    <t xml:space="preserve">العربية المصرفية / الاردن</t>
  </si>
  <si>
    <t xml:space="preserve">  للاستثمار والتمويل </t>
  </si>
  <si>
    <t xml:space="preserve">  والخليج</t>
  </si>
  <si>
    <t xml:space="preserve">PERIOD</t>
  </si>
  <si>
    <t xml:space="preserve">EXPORT AND </t>
  </si>
  <si>
    <t xml:space="preserve">PHILADELPHIA</t>
  </si>
  <si>
    <t xml:space="preserve">ARAB BANKING CORP.</t>
  </si>
  <si>
    <t xml:space="preserve">BIET - EL MAL</t>
  </si>
  <si>
    <t xml:space="preserve">JORDAN INV.</t>
  </si>
  <si>
    <t xml:space="preserve">UNION BANK</t>
  </si>
  <si>
    <t xml:space="preserve">JORDAN ISLAMIC</t>
  </si>
  <si>
    <t xml:space="preserve">ARAB JORDAN IN-</t>
  </si>
  <si>
    <t xml:space="preserve">JORDAN GULF</t>
  </si>
  <si>
    <t xml:space="preserve">FINANCE BANK</t>
  </si>
  <si>
    <t xml:space="preserve">INV. BANK</t>
  </si>
  <si>
    <t xml:space="preserve">/ JORDAN</t>
  </si>
  <si>
    <t xml:space="preserve">AND FINANCE BANK</t>
  </si>
  <si>
    <t xml:space="preserve">BANK</t>
  </si>
  <si>
    <t xml:space="preserve">VESTMENT BANK</t>
  </si>
  <si>
    <t xml:space="preserve">SHARES TRADED</t>
  </si>
  <si>
    <t xml:space="preserve">-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ALUE TRADED</t>
  </si>
  <si>
    <t xml:space="preserve">CLOSING PRICE</t>
  </si>
  <si>
    <t xml:space="preserve">- 1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0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5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9" topLeftCell="BM12" activePane="bottomLeft" state="frozen"/>
      <selection pane="topLeft" activeCell="A3" activeCellId="0" sqref="A3"/>
      <selection pane="bottomLeft" activeCell="A41" activeCellId="0" sqref="A41:IV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5.42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15.28"/>
    <col collapsed="false" customWidth="true" hidden="false" outlineLevel="0" max="6" min="6" style="1" width="19.85"/>
    <col collapsed="false" customWidth="true" hidden="false" outlineLevel="0" max="7" min="7" style="1" width="14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13.85"/>
    <col collapsed="false" customWidth="false" hidden="false" outlineLevel="0" max="257" min="11" style="1" width="9.13"/>
  </cols>
  <sheetData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3.15" hidden="false" customHeight="true" outlineLevel="0" collapsed="false">
      <c r="A8" s="6"/>
      <c r="B8" s="7" t="s">
        <v>3</v>
      </c>
      <c r="C8" s="7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10"/>
    </row>
    <row r="9" customFormat="false" ht="13.15" hidden="false" customHeight="true" outlineLevel="0" collapsed="false">
      <c r="A9" s="11"/>
      <c r="B9" s="12" t="s">
        <v>12</v>
      </c>
      <c r="C9" s="12" t="s">
        <v>13</v>
      </c>
      <c r="D9" s="13" t="s">
        <v>14</v>
      </c>
      <c r="E9" s="11"/>
      <c r="F9" s="13" t="s">
        <v>15</v>
      </c>
      <c r="G9" s="14"/>
      <c r="H9" s="14"/>
      <c r="I9" s="14"/>
      <c r="J9" s="15" t="s">
        <v>16</v>
      </c>
      <c r="K9" s="16"/>
    </row>
    <row r="10" customFormat="false" ht="13.15" hidden="false" customHeight="true" outlineLevel="0" collapsed="false">
      <c r="A10" s="13" t="s">
        <v>17</v>
      </c>
      <c r="B10" s="17" t="s">
        <v>18</v>
      </c>
      <c r="C10" s="17" t="s">
        <v>19</v>
      </c>
      <c r="D10" s="13" t="s">
        <v>20</v>
      </c>
      <c r="E10" s="13" t="s">
        <v>21</v>
      </c>
      <c r="F10" s="13" t="s">
        <v>22</v>
      </c>
      <c r="G10" s="15" t="s">
        <v>23</v>
      </c>
      <c r="H10" s="15" t="s">
        <v>24</v>
      </c>
      <c r="I10" s="15" t="s">
        <v>25</v>
      </c>
      <c r="J10" s="15" t="s">
        <v>26</v>
      </c>
    </row>
    <row r="11" customFormat="false" ht="13.15" hidden="false" customHeight="true" outlineLevel="0" collapsed="false">
      <c r="A11" s="11"/>
      <c r="B11" s="12" t="s">
        <v>27</v>
      </c>
      <c r="C11" s="12" t="s">
        <v>28</v>
      </c>
      <c r="D11" s="13" t="s">
        <v>29</v>
      </c>
      <c r="E11" s="11"/>
      <c r="F11" s="13" t="s">
        <v>30</v>
      </c>
      <c r="G11" s="14"/>
      <c r="H11" s="15" t="s">
        <v>31</v>
      </c>
      <c r="I11" s="15" t="s">
        <v>32</v>
      </c>
      <c r="J11" s="15" t="s">
        <v>31</v>
      </c>
    </row>
    <row r="12" customFormat="false" ht="14.45" hidden="false" customHeight="true" outlineLevel="0" collapsed="false">
      <c r="A12" s="18" t="s">
        <v>33</v>
      </c>
      <c r="B12" s="18"/>
      <c r="C12" s="18"/>
      <c r="D12" s="19"/>
      <c r="E12" s="19"/>
      <c r="F12" s="19"/>
      <c r="G12" s="20"/>
      <c r="H12" s="20"/>
      <c r="I12" s="21"/>
      <c r="J12" s="22"/>
    </row>
    <row r="13" customFormat="false" ht="14.45" hidden="false" customHeight="true" outlineLevel="0" collapsed="false">
      <c r="A13" s="23" t="n">
        <v>1995</v>
      </c>
      <c r="B13" s="24" t="s">
        <v>34</v>
      </c>
      <c r="C13" s="24" t="n">
        <v>7228844</v>
      </c>
      <c r="D13" s="24" t="n">
        <v>150966</v>
      </c>
      <c r="E13" s="24" t="n">
        <v>249572</v>
      </c>
      <c r="F13" s="24" t="n">
        <v>898237</v>
      </c>
      <c r="G13" s="24" t="n">
        <v>254039</v>
      </c>
      <c r="H13" s="24" t="n">
        <v>3565060</v>
      </c>
      <c r="I13" s="25" t="n">
        <v>749236</v>
      </c>
      <c r="J13" s="25" t="n">
        <v>7750057</v>
      </c>
    </row>
    <row r="14" customFormat="false" ht="14.45" hidden="false" customHeight="true" outlineLevel="0" collapsed="false">
      <c r="A14" s="23" t="n">
        <v>1996</v>
      </c>
      <c r="B14" s="24" t="s">
        <v>34</v>
      </c>
      <c r="C14" s="24" t="n">
        <v>2426255</v>
      </c>
      <c r="D14" s="24" t="n">
        <v>102851</v>
      </c>
      <c r="E14" s="24" t="n">
        <v>246728</v>
      </c>
      <c r="F14" s="24" t="n">
        <v>709427</v>
      </c>
      <c r="G14" s="24" t="n">
        <v>512948</v>
      </c>
      <c r="H14" s="24" t="n">
        <v>1382322</v>
      </c>
      <c r="I14" s="25" t="n">
        <v>107980</v>
      </c>
      <c r="J14" s="25" t="n">
        <v>7591445</v>
      </c>
    </row>
    <row r="15" customFormat="false" ht="14.45" hidden="false" customHeight="true" outlineLevel="0" collapsed="false">
      <c r="A15" s="26" t="n">
        <v>1997</v>
      </c>
      <c r="B15" s="24" t="s">
        <v>34</v>
      </c>
      <c r="C15" s="24" t="n">
        <v>688652</v>
      </c>
      <c r="D15" s="24" t="n">
        <v>80543</v>
      </c>
      <c r="E15" s="24" t="n">
        <v>160236</v>
      </c>
      <c r="F15" s="24" t="n">
        <v>1397519</v>
      </c>
      <c r="G15" s="24" t="n">
        <v>497577</v>
      </c>
      <c r="H15" s="24" t="n">
        <v>1754004</v>
      </c>
      <c r="I15" s="25" t="n">
        <v>227172</v>
      </c>
      <c r="J15" s="25" t="n">
        <v>3133161</v>
      </c>
    </row>
    <row r="16" customFormat="false" ht="14.45" hidden="false" customHeight="true" outlineLevel="0" collapsed="false">
      <c r="A16" s="26" t="n">
        <v>1998</v>
      </c>
      <c r="B16" s="24" t="n">
        <v>2557651</v>
      </c>
      <c r="C16" s="24" t="n">
        <v>4294301</v>
      </c>
      <c r="D16" s="24" t="n">
        <v>5510109</v>
      </c>
      <c r="E16" s="24" t="n">
        <v>183322</v>
      </c>
      <c r="F16" s="24" t="n">
        <v>1788074</v>
      </c>
      <c r="G16" s="24" t="n">
        <v>642476</v>
      </c>
      <c r="H16" s="24" t="n">
        <v>2808594</v>
      </c>
      <c r="I16" s="25" t="n">
        <f aca="false">181325+38858</f>
        <v>220183</v>
      </c>
      <c r="J16" s="25" t="n">
        <v>4461569</v>
      </c>
    </row>
    <row r="17" customFormat="false" ht="14.45" hidden="false" customHeight="true" outlineLevel="0" collapsed="false">
      <c r="A17" s="26" t="n">
        <v>1999</v>
      </c>
      <c r="B17" s="24" t="n">
        <f aca="false">1126296+126435+4198074</f>
        <v>5450805</v>
      </c>
      <c r="C17" s="24" t="n">
        <v>6246856</v>
      </c>
      <c r="D17" s="24" t="n">
        <v>7559</v>
      </c>
      <c r="E17" s="24" t="n">
        <v>270050</v>
      </c>
      <c r="F17" s="24" t="n">
        <v>1506295</v>
      </c>
      <c r="G17" s="24" t="n">
        <v>704680</v>
      </c>
      <c r="H17" s="24" t="n">
        <v>1076172</v>
      </c>
      <c r="I17" s="25" t="n">
        <v>637064</v>
      </c>
      <c r="J17" s="25" t="n">
        <v>8207683</v>
      </c>
    </row>
    <row r="18" customFormat="false" ht="14.45" hidden="false" customHeight="true" outlineLevel="0" collapsed="false">
      <c r="A18" s="27" t="n">
        <v>1999</v>
      </c>
      <c r="B18" s="24"/>
      <c r="C18" s="24"/>
      <c r="D18" s="24"/>
      <c r="E18" s="24"/>
      <c r="F18" s="24"/>
      <c r="G18" s="24"/>
      <c r="H18" s="24"/>
      <c r="I18" s="28"/>
      <c r="J18" s="25"/>
    </row>
    <row r="19" customFormat="false" ht="14.45" hidden="false" customHeight="true" outlineLevel="0" collapsed="false">
      <c r="A19" s="29" t="s">
        <v>35</v>
      </c>
      <c r="B19" s="30" t="n">
        <v>830126</v>
      </c>
      <c r="C19" s="24" t="n">
        <v>470649</v>
      </c>
      <c r="D19" s="24" t="n">
        <v>247</v>
      </c>
      <c r="E19" s="24" t="n">
        <v>25300</v>
      </c>
      <c r="F19" s="24" t="n">
        <v>1018519</v>
      </c>
      <c r="G19" s="24" t="n">
        <v>18925</v>
      </c>
      <c r="H19" s="24" t="n">
        <v>83356</v>
      </c>
      <c r="I19" s="25" t="n">
        <v>2400</v>
      </c>
      <c r="J19" s="25" t="n">
        <v>375089</v>
      </c>
      <c r="K19" s="31"/>
    </row>
    <row r="20" customFormat="false" ht="14.45" hidden="false" customHeight="true" outlineLevel="0" collapsed="false">
      <c r="A20" s="29" t="s">
        <v>36</v>
      </c>
      <c r="B20" s="30" t="n">
        <f aca="false">1260600+298703</f>
        <v>1559303</v>
      </c>
      <c r="C20" s="24" t="n">
        <v>161500</v>
      </c>
      <c r="D20" s="24" t="n">
        <v>1710</v>
      </c>
      <c r="E20" s="24" t="n">
        <v>19500</v>
      </c>
      <c r="F20" s="24" t="n">
        <v>4983</v>
      </c>
      <c r="G20" s="24" t="n">
        <v>0</v>
      </c>
      <c r="H20" s="24" t="n">
        <v>123304</v>
      </c>
      <c r="I20" s="25" t="n">
        <v>3100</v>
      </c>
      <c r="J20" s="25" t="n">
        <v>340144</v>
      </c>
      <c r="K20" s="32" t="n">
        <f aca="false">SUM(B19:B20)</f>
        <v>2389429</v>
      </c>
      <c r="L20" s="32" t="n">
        <f aca="false">SUM(C19:C20)</f>
        <v>632149</v>
      </c>
      <c r="M20" s="32" t="n">
        <f aca="false">SUM(D19:D20)</f>
        <v>1957</v>
      </c>
      <c r="N20" s="32" t="n">
        <f aca="false">SUM(E19:E20)</f>
        <v>44800</v>
      </c>
      <c r="O20" s="32" t="n">
        <f aca="false">SUM(F19:F20)</f>
        <v>1023502</v>
      </c>
      <c r="P20" s="32" t="n">
        <f aca="false">SUM(G19:G20)</f>
        <v>18925</v>
      </c>
      <c r="Q20" s="32" t="n">
        <f aca="false">SUM(H19:H20)</f>
        <v>206660</v>
      </c>
      <c r="R20" s="32" t="n">
        <f aca="false">SUM(I19:I20)</f>
        <v>5500</v>
      </c>
    </row>
    <row r="21" customFormat="false" ht="14.45" hidden="false" customHeight="true" outlineLevel="0" collapsed="false">
      <c r="A21" s="29" t="s">
        <v>37</v>
      </c>
      <c r="B21" s="30" t="n">
        <v>96109</v>
      </c>
      <c r="C21" s="24" t="n">
        <v>519416</v>
      </c>
      <c r="D21" s="24" t="n">
        <v>0</v>
      </c>
      <c r="E21" s="24" t="n">
        <v>32350</v>
      </c>
      <c r="F21" s="24" t="n">
        <v>24429</v>
      </c>
      <c r="G21" s="24" t="n">
        <v>0</v>
      </c>
      <c r="H21" s="24" t="n">
        <v>131885</v>
      </c>
      <c r="I21" s="25" t="n">
        <v>101421</v>
      </c>
      <c r="J21" s="25" t="n">
        <v>504075</v>
      </c>
      <c r="K21" s="31"/>
    </row>
    <row r="22" customFormat="false" ht="14.45" hidden="false" customHeight="true" outlineLevel="0" collapsed="false">
      <c r="A22" s="29" t="s">
        <v>38</v>
      </c>
      <c r="B22" s="30" t="n">
        <v>194437</v>
      </c>
      <c r="C22" s="24" t="n">
        <v>135654</v>
      </c>
      <c r="D22" s="24" t="n">
        <v>0</v>
      </c>
      <c r="E22" s="24" t="n">
        <v>19050</v>
      </c>
      <c r="F22" s="24" t="n">
        <v>71146</v>
      </c>
      <c r="G22" s="24" t="n">
        <v>5200</v>
      </c>
      <c r="H22" s="24" t="n">
        <v>55813</v>
      </c>
      <c r="I22" s="25" t="n">
        <v>20600</v>
      </c>
      <c r="J22" s="25" t="n">
        <v>474037</v>
      </c>
      <c r="K22" s="31"/>
    </row>
    <row r="23" customFormat="false" ht="14.45" hidden="false" customHeight="true" outlineLevel="0" collapsed="false">
      <c r="A23" s="29" t="s">
        <v>39</v>
      </c>
      <c r="B23" s="30" t="n">
        <v>260825</v>
      </c>
      <c r="C23" s="24" t="n">
        <v>170630</v>
      </c>
      <c r="D23" s="24" t="n">
        <v>200</v>
      </c>
      <c r="E23" s="24" t="n">
        <v>7350</v>
      </c>
      <c r="F23" s="24" t="n">
        <v>55494</v>
      </c>
      <c r="G23" s="24" t="n">
        <v>299361</v>
      </c>
      <c r="H23" s="24" t="n">
        <v>166941</v>
      </c>
      <c r="I23" s="25" t="n">
        <v>11035</v>
      </c>
      <c r="J23" s="25" t="n">
        <v>1979484</v>
      </c>
      <c r="K23" s="31"/>
    </row>
    <row r="24" customFormat="false" ht="14.45" hidden="false" customHeight="true" outlineLevel="0" collapsed="false">
      <c r="A24" s="29" t="s">
        <v>40</v>
      </c>
      <c r="B24" s="30" t="n">
        <f aca="false">156110+126435</f>
        <v>282545</v>
      </c>
      <c r="C24" s="24" t="n">
        <v>280661</v>
      </c>
      <c r="D24" s="24" t="n">
        <v>1000</v>
      </c>
      <c r="E24" s="24" t="n">
        <v>80100</v>
      </c>
      <c r="F24" s="24" t="n">
        <v>83799</v>
      </c>
      <c r="G24" s="24" t="n">
        <v>450</v>
      </c>
      <c r="H24" s="24" t="n">
        <v>111107</v>
      </c>
      <c r="I24" s="25" t="n">
        <v>136587</v>
      </c>
      <c r="J24" s="25" t="n">
        <v>270550</v>
      </c>
      <c r="K24" s="31"/>
    </row>
    <row r="25" customFormat="false" ht="14.45" hidden="false" customHeight="true" outlineLevel="0" collapsed="false">
      <c r="A25" s="33" t="s">
        <v>41</v>
      </c>
      <c r="B25" s="30" t="n">
        <v>120112</v>
      </c>
      <c r="C25" s="24" t="n">
        <v>446631</v>
      </c>
      <c r="D25" s="24" t="n">
        <v>2152</v>
      </c>
      <c r="E25" s="24" t="n">
        <v>36900</v>
      </c>
      <c r="F25" s="24" t="n">
        <v>153861</v>
      </c>
      <c r="G25" s="24" t="n">
        <v>5882</v>
      </c>
      <c r="H25" s="24" t="n">
        <v>61062</v>
      </c>
      <c r="I25" s="25" t="n">
        <v>306349</v>
      </c>
      <c r="J25" s="25" t="n">
        <v>51200</v>
      </c>
      <c r="K25" s="31"/>
    </row>
    <row r="26" customFormat="false" ht="14.45" hidden="false" customHeight="true" outlineLevel="0" collapsed="false">
      <c r="A26" s="18" t="s">
        <v>42</v>
      </c>
      <c r="B26" s="34"/>
      <c r="C26" s="34"/>
      <c r="D26" s="35"/>
      <c r="E26" s="35"/>
      <c r="F26" s="35"/>
      <c r="G26" s="36"/>
      <c r="H26" s="35"/>
      <c r="I26" s="36"/>
      <c r="J26" s="36"/>
      <c r="K26" s="31"/>
    </row>
    <row r="27" customFormat="false" ht="14.45" hidden="false" customHeight="true" outlineLevel="0" collapsed="false">
      <c r="A27" s="23" t="n">
        <v>1995</v>
      </c>
      <c r="B27" s="30" t="s">
        <v>34</v>
      </c>
      <c r="C27" s="24" t="n">
        <v>12735931</v>
      </c>
      <c r="D27" s="24" t="n">
        <v>747334</v>
      </c>
      <c r="E27" s="24" t="n">
        <v>875825</v>
      </c>
      <c r="F27" s="24" t="n">
        <v>3374068</v>
      </c>
      <c r="G27" s="24" t="n">
        <v>1076770</v>
      </c>
      <c r="H27" s="24" t="n">
        <v>13945717</v>
      </c>
      <c r="I27" s="25" t="n">
        <v>2941263</v>
      </c>
      <c r="J27" s="25" t="n">
        <v>9144784</v>
      </c>
    </row>
    <row r="28" customFormat="false" ht="14.45" hidden="false" customHeight="true" outlineLevel="0" collapsed="false">
      <c r="A28" s="23" t="n">
        <v>1996</v>
      </c>
      <c r="B28" s="30" t="s">
        <v>34</v>
      </c>
      <c r="C28" s="24" t="n">
        <v>3148921</v>
      </c>
      <c r="D28" s="24" t="n">
        <v>480016</v>
      </c>
      <c r="E28" s="24" t="n">
        <v>679018</v>
      </c>
      <c r="F28" s="24" t="n">
        <v>2428437</v>
      </c>
      <c r="G28" s="24" t="n">
        <v>1069912</v>
      </c>
      <c r="H28" s="24" t="n">
        <v>5341284</v>
      </c>
      <c r="I28" s="25" t="n">
        <v>402181</v>
      </c>
      <c r="J28" s="25" t="n">
        <v>7424069</v>
      </c>
    </row>
    <row r="29" customFormat="false" ht="14.45" hidden="false" customHeight="true" outlineLevel="0" collapsed="false">
      <c r="A29" s="26" t="n">
        <v>1997</v>
      </c>
      <c r="B29" s="30" t="s">
        <v>34</v>
      </c>
      <c r="C29" s="24" t="n">
        <v>699002</v>
      </c>
      <c r="D29" s="24" t="n">
        <v>364117</v>
      </c>
      <c r="E29" s="24" t="n">
        <v>173700</v>
      </c>
      <c r="F29" s="24" t="n">
        <v>3793214</v>
      </c>
      <c r="G29" s="24" t="n">
        <v>612638</v>
      </c>
      <c r="H29" s="24" t="n">
        <v>6405542</v>
      </c>
      <c r="I29" s="25" t="n">
        <v>763099</v>
      </c>
      <c r="J29" s="25" t="n">
        <v>2551760</v>
      </c>
    </row>
    <row r="30" customFormat="false" ht="14.45" hidden="false" customHeight="true" outlineLevel="0" collapsed="false">
      <c r="A30" s="26" t="n">
        <v>1998</v>
      </c>
      <c r="B30" s="30" t="n">
        <f aca="false">1562533+97203</f>
        <v>1659736</v>
      </c>
      <c r="C30" s="24" t="n">
        <v>2774877</v>
      </c>
      <c r="D30" s="24" t="n">
        <v>12420849</v>
      </c>
      <c r="E30" s="24" t="n">
        <v>158688</v>
      </c>
      <c r="F30" s="24" t="n">
        <v>2890869</v>
      </c>
      <c r="G30" s="24" t="n">
        <v>628242</v>
      </c>
      <c r="H30" s="24" t="n">
        <v>5278271</v>
      </c>
      <c r="I30" s="25" t="n">
        <v>560391</v>
      </c>
      <c r="J30" s="25" t="n">
        <v>2949712</v>
      </c>
    </row>
    <row r="31" customFormat="false" ht="14.45" hidden="false" customHeight="true" outlineLevel="0" collapsed="false">
      <c r="A31" s="26" t="n">
        <v>1999</v>
      </c>
      <c r="B31" s="30" t="n">
        <f aca="false">2935193+1014166+113597</f>
        <v>4062956</v>
      </c>
      <c r="C31" s="24" t="n">
        <v>3634978</v>
      </c>
      <c r="D31" s="24" t="n">
        <v>17494</v>
      </c>
      <c r="E31" s="24" t="n">
        <v>140517</v>
      </c>
      <c r="F31" s="24" t="n">
        <v>2056673</v>
      </c>
      <c r="G31" s="24" t="n">
        <v>732814</v>
      </c>
      <c r="H31" s="24" t="n">
        <v>1649319</v>
      </c>
      <c r="I31" s="25" t="n">
        <v>1083691</v>
      </c>
      <c r="J31" s="25" t="n">
        <v>5591670</v>
      </c>
    </row>
    <row r="32" customFormat="false" ht="14.45" hidden="false" customHeight="true" outlineLevel="0" collapsed="false">
      <c r="A32" s="27" t="n">
        <v>1999</v>
      </c>
      <c r="B32" s="30"/>
      <c r="C32" s="24"/>
      <c r="D32" s="24"/>
      <c r="E32" s="24"/>
      <c r="F32" s="24"/>
      <c r="G32" s="24"/>
      <c r="H32" s="24"/>
      <c r="I32" s="25"/>
      <c r="J32" s="25"/>
    </row>
    <row r="33" customFormat="false" ht="14.45" hidden="false" customHeight="true" outlineLevel="0" collapsed="false">
      <c r="A33" s="29" t="s">
        <v>35</v>
      </c>
      <c r="B33" s="30" t="n">
        <v>587866</v>
      </c>
      <c r="C33" s="24" t="n">
        <v>287819</v>
      </c>
      <c r="D33" s="24" t="n">
        <v>679</v>
      </c>
      <c r="E33" s="24" t="n">
        <v>14621</v>
      </c>
      <c r="F33" s="24" t="n">
        <v>1500439</v>
      </c>
      <c r="G33" s="24" t="n">
        <v>18941</v>
      </c>
      <c r="H33" s="24" t="n">
        <v>129539</v>
      </c>
      <c r="I33" s="25" t="n">
        <v>4378</v>
      </c>
      <c r="J33" s="25" t="n">
        <v>260215</v>
      </c>
    </row>
    <row r="34" customFormat="false" ht="14.45" hidden="false" customHeight="true" outlineLevel="0" collapsed="false">
      <c r="A34" s="29" t="s">
        <v>36</v>
      </c>
      <c r="B34" s="30" t="n">
        <f aca="false">+277000+914295</f>
        <v>1191295</v>
      </c>
      <c r="C34" s="24" t="n">
        <v>96767</v>
      </c>
      <c r="D34" s="24" t="n">
        <v>4463</v>
      </c>
      <c r="E34" s="24" t="n">
        <v>11149</v>
      </c>
      <c r="F34" s="24" t="n">
        <v>6232</v>
      </c>
      <c r="G34" s="24" t="n">
        <v>0</v>
      </c>
      <c r="H34" s="24" t="n">
        <v>186450</v>
      </c>
      <c r="I34" s="25" t="n">
        <v>5632</v>
      </c>
      <c r="J34" s="25" t="n">
        <v>234266</v>
      </c>
      <c r="K34" s="32" t="n">
        <f aca="false">SUM(B33:B34)</f>
        <v>1779161</v>
      </c>
      <c r="L34" s="32" t="n">
        <f aca="false">SUM(C33:C34)</f>
        <v>384586</v>
      </c>
      <c r="M34" s="32" t="n">
        <f aca="false">SUM(D33:D34)</f>
        <v>5142</v>
      </c>
      <c r="N34" s="32" t="n">
        <f aca="false">SUM(E33:E34)</f>
        <v>25770</v>
      </c>
      <c r="O34" s="32" t="n">
        <f aca="false">SUM(F33:F34)</f>
        <v>1506671</v>
      </c>
      <c r="P34" s="32" t="n">
        <f aca="false">SUM(G33:G34)</f>
        <v>18941</v>
      </c>
      <c r="Q34" s="32" t="n">
        <f aca="false">SUM(H33:H34)</f>
        <v>315989</v>
      </c>
      <c r="R34" s="32" t="n">
        <f aca="false">SUM(I33:I34)</f>
        <v>10010</v>
      </c>
    </row>
    <row r="35" customFormat="false" ht="14.45" hidden="false" customHeight="true" outlineLevel="0" collapsed="false">
      <c r="A35" s="29" t="s">
        <v>37</v>
      </c>
      <c r="B35" s="30" t="n">
        <v>86622</v>
      </c>
      <c r="C35" s="24" t="n">
        <v>309762</v>
      </c>
      <c r="D35" s="24" t="n">
        <v>0</v>
      </c>
      <c r="E35" s="24" t="n">
        <v>16059</v>
      </c>
      <c r="F35" s="24" t="n">
        <v>29141</v>
      </c>
      <c r="G35" s="24" t="n">
        <v>0</v>
      </c>
      <c r="H35" s="24" t="n">
        <v>199743</v>
      </c>
      <c r="I35" s="25" t="n">
        <v>202768</v>
      </c>
      <c r="J35" s="25" t="n">
        <v>339863</v>
      </c>
    </row>
    <row r="36" customFormat="false" ht="14.45" hidden="false" customHeight="true" outlineLevel="0" collapsed="false">
      <c r="A36" s="29" t="s">
        <v>38</v>
      </c>
      <c r="B36" s="30" t="n">
        <v>170313</v>
      </c>
      <c r="C36" s="24" t="n">
        <v>73684</v>
      </c>
      <c r="D36" s="24" t="n">
        <v>0</v>
      </c>
      <c r="E36" s="24" t="n">
        <v>9406</v>
      </c>
      <c r="F36" s="24" t="n">
        <v>78648</v>
      </c>
      <c r="G36" s="24" t="n">
        <v>5200</v>
      </c>
      <c r="H36" s="24" t="n">
        <v>79000</v>
      </c>
      <c r="I36" s="25" t="n">
        <v>33623</v>
      </c>
      <c r="J36" s="25" t="n">
        <v>308284</v>
      </c>
    </row>
    <row r="37" customFormat="false" ht="14.45" hidden="false" customHeight="true" outlineLevel="0" collapsed="false">
      <c r="A37" s="29" t="s">
        <v>39</v>
      </c>
      <c r="B37" s="30" t="n">
        <v>233035</v>
      </c>
      <c r="C37" s="24" t="n">
        <v>91155</v>
      </c>
      <c r="D37" s="24" t="n">
        <v>496</v>
      </c>
      <c r="E37" s="24" t="n">
        <v>3573</v>
      </c>
      <c r="F37" s="24" t="n">
        <v>60062</v>
      </c>
      <c r="G37" s="24" t="n">
        <v>299288</v>
      </c>
      <c r="H37" s="24" t="n">
        <v>233661</v>
      </c>
      <c r="I37" s="25" t="n">
        <v>17987</v>
      </c>
      <c r="J37" s="25" t="n">
        <v>1313268</v>
      </c>
    </row>
    <row r="38" customFormat="false" ht="14.45" hidden="false" customHeight="true" outlineLevel="0" collapsed="false">
      <c r="A38" s="29" t="s">
        <v>40</v>
      </c>
      <c r="B38" s="30" t="n">
        <f aca="false">141271+113597</f>
        <v>254868</v>
      </c>
      <c r="C38" s="24" t="n">
        <v>152699</v>
      </c>
      <c r="D38" s="24" t="n">
        <v>2134</v>
      </c>
      <c r="E38" s="24" t="n">
        <v>38809</v>
      </c>
      <c r="F38" s="24" t="n">
        <v>89169</v>
      </c>
      <c r="G38" s="24" t="n">
        <v>428</v>
      </c>
      <c r="H38" s="24" t="n">
        <v>160301</v>
      </c>
      <c r="I38" s="25" t="n">
        <v>222130</v>
      </c>
      <c r="J38" s="25" t="n">
        <v>171579</v>
      </c>
    </row>
    <row r="39" customFormat="false" ht="14.45" hidden="false" customHeight="true" outlineLevel="0" collapsed="false">
      <c r="A39" s="33" t="s">
        <v>41</v>
      </c>
      <c r="B39" s="30" t="n">
        <v>105924</v>
      </c>
      <c r="C39" s="24" t="n">
        <v>259499</v>
      </c>
      <c r="D39" s="24" t="n">
        <v>3299</v>
      </c>
      <c r="E39" s="24" t="n">
        <v>17258</v>
      </c>
      <c r="F39" s="24" t="n">
        <v>170092</v>
      </c>
      <c r="G39" s="24" t="n">
        <v>6038</v>
      </c>
      <c r="H39" s="24" t="n">
        <v>87303</v>
      </c>
      <c r="I39" s="25" t="n">
        <v>487929</v>
      </c>
      <c r="J39" s="25" t="n">
        <v>33421</v>
      </c>
    </row>
    <row r="40" customFormat="false" ht="14.45" hidden="false" customHeight="true" outlineLevel="0" collapsed="false">
      <c r="A40" s="18" t="s">
        <v>43</v>
      </c>
      <c r="B40" s="34"/>
      <c r="C40" s="34"/>
      <c r="D40" s="37"/>
      <c r="E40" s="37"/>
      <c r="F40" s="37"/>
      <c r="G40" s="38"/>
      <c r="H40" s="37"/>
      <c r="I40" s="38"/>
      <c r="J40" s="38"/>
    </row>
    <row r="41" customFormat="false" ht="14.45" hidden="false" customHeight="true" outlineLevel="0" collapsed="false">
      <c r="A41" s="23" t="n">
        <v>1995</v>
      </c>
      <c r="B41" s="30" t="s">
        <v>34</v>
      </c>
      <c r="C41" s="39" t="n">
        <v>1.52</v>
      </c>
      <c r="D41" s="39" t="n">
        <v>5.6</v>
      </c>
      <c r="E41" s="39" t="n">
        <v>3.26</v>
      </c>
      <c r="F41" s="39" t="n">
        <v>3.75</v>
      </c>
      <c r="G41" s="39" t="n">
        <v>3.15</v>
      </c>
      <c r="H41" s="39" t="n">
        <v>3.51</v>
      </c>
      <c r="I41" s="40" t="n">
        <v>3.95</v>
      </c>
      <c r="J41" s="40" t="n">
        <v>1.11</v>
      </c>
    </row>
    <row r="42" s="41" customFormat="true" ht="14.45" hidden="false" customHeight="true" outlineLevel="0" collapsed="false">
      <c r="A42" s="23" t="n">
        <v>1996</v>
      </c>
      <c r="B42" s="30" t="s">
        <v>34</v>
      </c>
      <c r="C42" s="39" t="n">
        <v>1.28</v>
      </c>
      <c r="D42" s="39" t="n">
        <v>5.15</v>
      </c>
      <c r="E42" s="39" t="n">
        <v>1.76</v>
      </c>
      <c r="F42" s="39" t="n">
        <v>3.75</v>
      </c>
      <c r="G42" s="39" t="n">
        <v>1.38</v>
      </c>
      <c r="H42" s="39" t="n">
        <v>3.64</v>
      </c>
      <c r="I42" s="40" t="n">
        <v>3.87</v>
      </c>
      <c r="J42" s="40" t="n">
        <v>0.97</v>
      </c>
    </row>
    <row r="43" s="41" customFormat="true" ht="14.45" hidden="false" customHeight="true" outlineLevel="0" collapsed="false">
      <c r="A43" s="26" t="n">
        <v>1997</v>
      </c>
      <c r="B43" s="30" t="s">
        <v>34</v>
      </c>
      <c r="C43" s="42" t="n">
        <v>0.92</v>
      </c>
      <c r="D43" s="42" t="n">
        <v>2.94</v>
      </c>
      <c r="E43" s="42" t="n">
        <v>0.92</v>
      </c>
      <c r="F43" s="42" t="n">
        <v>2.3</v>
      </c>
      <c r="G43" s="42" t="n">
        <v>1.08</v>
      </c>
      <c r="H43" s="43" t="n">
        <v>2.35</v>
      </c>
      <c r="I43" s="42" t="n">
        <v>2.96</v>
      </c>
      <c r="J43" s="42" t="n">
        <v>0.64</v>
      </c>
    </row>
    <row r="44" s="41" customFormat="true" ht="14.45" hidden="false" customHeight="true" outlineLevel="0" collapsed="false">
      <c r="A44" s="26" t="n">
        <v>1998</v>
      </c>
      <c r="B44" s="44" t="n">
        <v>0.85</v>
      </c>
      <c r="C44" s="42" t="n">
        <v>0.57</v>
      </c>
      <c r="D44" s="42" t="n">
        <v>2.5</v>
      </c>
      <c r="E44" s="42" t="n">
        <v>0.68</v>
      </c>
      <c r="F44" s="42" t="n">
        <v>1.47</v>
      </c>
      <c r="G44" s="42" t="n">
        <v>1.16</v>
      </c>
      <c r="H44" s="42" t="n">
        <v>1.74</v>
      </c>
      <c r="I44" s="42" t="n">
        <v>2.3</v>
      </c>
      <c r="J44" s="42" t="n">
        <v>0.7</v>
      </c>
    </row>
    <row r="45" s="41" customFormat="true" ht="14.45" hidden="false" customHeight="true" outlineLevel="0" collapsed="false">
      <c r="A45" s="26" t="n">
        <v>1999</v>
      </c>
      <c r="B45" s="44" t="n">
        <f aca="false">+B53</f>
        <v>0.86</v>
      </c>
      <c r="C45" s="44" t="n">
        <f aca="false">+C53</f>
        <v>0.59</v>
      </c>
      <c r="D45" s="44" t="n">
        <f aca="false">+D53</f>
        <v>1.42</v>
      </c>
      <c r="E45" s="44" t="n">
        <f aca="false">+E53</f>
        <v>0.45</v>
      </c>
      <c r="F45" s="44" t="n">
        <f aca="false">+F53</f>
        <v>1.23</v>
      </c>
      <c r="G45" s="44" t="n">
        <f aca="false">+G53</f>
        <v>1.1</v>
      </c>
      <c r="H45" s="44" t="n">
        <f aca="false">+H53</f>
        <v>1.63</v>
      </c>
      <c r="I45" s="44" t="n">
        <f aca="false">+I53</f>
        <v>2.04</v>
      </c>
      <c r="J45" s="45" t="n">
        <f aca="false">+J53</f>
        <v>0.64</v>
      </c>
    </row>
    <row r="46" customFormat="false" ht="15.75" hidden="false" customHeight="false" outlineLevel="0" collapsed="false">
      <c r="A46" s="46" t="n">
        <v>1999</v>
      </c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4.25" hidden="false" customHeight="false" outlineLevel="0" collapsed="false">
      <c r="A47" s="29" t="s">
        <v>35</v>
      </c>
      <c r="B47" s="47" t="n">
        <v>0.97</v>
      </c>
      <c r="C47" s="42" t="n">
        <v>0.59</v>
      </c>
      <c r="D47" s="42" t="n">
        <v>2.75</v>
      </c>
      <c r="E47" s="42" t="n">
        <v>0.61</v>
      </c>
      <c r="F47" s="42" t="n">
        <v>1.26</v>
      </c>
      <c r="G47" s="42" t="n">
        <v>1.05</v>
      </c>
      <c r="H47" s="42" t="n">
        <v>1.5</v>
      </c>
      <c r="I47" s="42" t="n">
        <v>1.91</v>
      </c>
      <c r="J47" s="42" t="n">
        <v>0.7</v>
      </c>
    </row>
    <row r="48" customFormat="false" ht="14.25" hidden="false" customHeight="false" outlineLevel="0" collapsed="false">
      <c r="A48" s="29" t="s">
        <v>36</v>
      </c>
      <c r="B48" s="42" t="n">
        <v>0.91</v>
      </c>
      <c r="C48" s="42" t="n">
        <v>0.59</v>
      </c>
      <c r="D48" s="42" t="n">
        <v>2.61</v>
      </c>
      <c r="E48" s="42" t="n">
        <v>0.54</v>
      </c>
      <c r="F48" s="42" t="n">
        <v>1.26</v>
      </c>
      <c r="G48" s="42" t="s">
        <v>34</v>
      </c>
      <c r="H48" s="42" t="n">
        <v>1.51</v>
      </c>
      <c r="I48" s="42" t="n">
        <v>1.88</v>
      </c>
      <c r="J48" s="42" t="n">
        <v>0.66</v>
      </c>
    </row>
    <row r="49" customFormat="false" ht="14.25" hidden="false" customHeight="false" outlineLevel="0" collapsed="false">
      <c r="A49" s="29" t="s">
        <v>37</v>
      </c>
      <c r="B49" s="42" t="n">
        <v>0.89</v>
      </c>
      <c r="C49" s="42" t="n">
        <v>0.57</v>
      </c>
      <c r="D49" s="42" t="s">
        <v>34</v>
      </c>
      <c r="E49" s="42" t="n">
        <v>0.48</v>
      </c>
      <c r="F49" s="42" t="n">
        <v>1.15</v>
      </c>
      <c r="G49" s="42" t="s">
        <v>34</v>
      </c>
      <c r="H49" s="42" t="n">
        <v>1.47</v>
      </c>
      <c r="I49" s="42" t="n">
        <v>1.81</v>
      </c>
      <c r="J49" s="42" t="n">
        <v>0.67</v>
      </c>
    </row>
    <row r="50" customFormat="false" ht="14.25" hidden="false" customHeight="false" outlineLevel="0" collapsed="false">
      <c r="A50" s="29" t="s">
        <v>38</v>
      </c>
      <c r="B50" s="42" t="n">
        <v>0.88</v>
      </c>
      <c r="C50" s="42" t="n">
        <v>0.53</v>
      </c>
      <c r="D50" s="42" t="s">
        <v>34</v>
      </c>
      <c r="E50" s="42" t="n">
        <v>0.49</v>
      </c>
      <c r="F50" s="42" t="n">
        <v>1.08</v>
      </c>
      <c r="G50" s="42" t="n">
        <v>1</v>
      </c>
      <c r="H50" s="42" t="n">
        <v>1.41</v>
      </c>
      <c r="I50" s="42" t="n">
        <v>1.63</v>
      </c>
      <c r="J50" s="42" t="n">
        <v>0.62</v>
      </c>
    </row>
    <row r="51" customFormat="false" ht="14.25" hidden="false" customHeight="false" outlineLevel="0" collapsed="false">
      <c r="A51" s="29" t="s">
        <v>39</v>
      </c>
      <c r="B51" s="42" t="n">
        <v>0.92</v>
      </c>
      <c r="C51" s="42" t="n">
        <v>0.52</v>
      </c>
      <c r="D51" s="42" t="n">
        <v>2.48</v>
      </c>
      <c r="E51" s="42" t="n">
        <v>0.47</v>
      </c>
      <c r="F51" s="42" t="n">
        <v>1.08</v>
      </c>
      <c r="G51" s="42" t="n">
        <v>1</v>
      </c>
      <c r="H51" s="42" t="n">
        <v>1.38</v>
      </c>
      <c r="I51" s="42" t="n">
        <v>1.63</v>
      </c>
      <c r="J51" s="42" t="n">
        <v>0.65</v>
      </c>
    </row>
    <row r="52" customFormat="false" ht="14.25" hidden="false" customHeight="false" outlineLevel="0" collapsed="false">
      <c r="A52" s="29" t="s">
        <v>40</v>
      </c>
      <c r="B52" s="42" t="n">
        <v>0.91</v>
      </c>
      <c r="C52" s="42" t="n">
        <v>0.55</v>
      </c>
      <c r="D52" s="42" t="n">
        <v>1.92</v>
      </c>
      <c r="E52" s="42" t="n">
        <v>0.47</v>
      </c>
      <c r="F52" s="42" t="n">
        <v>1.1</v>
      </c>
      <c r="G52" s="42" t="n">
        <v>0.95</v>
      </c>
      <c r="H52" s="42" t="n">
        <v>1.42</v>
      </c>
      <c r="I52" s="42" t="n">
        <v>1.61</v>
      </c>
      <c r="J52" s="42" t="n">
        <v>0.68</v>
      </c>
    </row>
    <row r="53" customFormat="false" ht="15" hidden="false" customHeight="false" outlineLevel="0" collapsed="false">
      <c r="A53" s="33" t="s">
        <v>41</v>
      </c>
      <c r="B53" s="48" t="n">
        <v>0.86</v>
      </c>
      <c r="C53" s="48" t="n">
        <v>0.59</v>
      </c>
      <c r="D53" s="48" t="n">
        <v>1.42</v>
      </c>
      <c r="E53" s="48" t="n">
        <v>0.45</v>
      </c>
      <c r="F53" s="48" t="n">
        <v>1.23</v>
      </c>
      <c r="G53" s="48" t="n">
        <v>1.1</v>
      </c>
      <c r="H53" s="48" t="n">
        <v>1.63</v>
      </c>
      <c r="I53" s="48" t="n">
        <v>2.04</v>
      </c>
      <c r="J53" s="48" t="n">
        <v>0.64</v>
      </c>
    </row>
    <row r="54" customFormat="false" ht="14.25" hidden="false" customHeight="false" outlineLevel="0" collapsed="false">
      <c r="A54" s="49"/>
    </row>
    <row r="55" customFormat="false" ht="15.75" hidden="false" customHeight="false" outlineLevel="0" collapsed="false">
      <c r="A55" s="50" t="s">
        <v>44</v>
      </c>
      <c r="B55" s="50"/>
      <c r="C55" s="50"/>
      <c r="D55" s="50"/>
      <c r="E55" s="50"/>
      <c r="F55" s="50"/>
      <c r="G55" s="50"/>
      <c r="H55" s="50"/>
      <c r="I55" s="50"/>
      <c r="J55" s="50"/>
    </row>
  </sheetData>
  <mergeCells count="4">
    <mergeCell ref="A5:J5"/>
    <mergeCell ref="A6:J6"/>
    <mergeCell ref="A7:J7"/>
    <mergeCell ref="A55:J55"/>
  </mergeCells>
  <printOptions headings="false" gridLines="false" gridLinesSet="true" horizontalCentered="true" verticalCentered="true"/>
  <pageMargins left="0.590277777777778" right="0.6694444444444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3:15Z</dcterms:created>
  <dc:creator/>
  <dc:description/>
  <dc:language>en-US</dc:language>
  <cp:lastModifiedBy>Sami Hattab</cp:lastModifiedBy>
  <cp:lastPrinted>1999-12-08T06:58:58Z</cp:lastPrinted>
  <cp:revision>0</cp:revision>
  <dc:subject/>
  <dc:title/>
</cp:coreProperties>
</file>