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3</t>
  </si>
  <si>
    <t xml:space="preserve">DISTRIBUTION OF VALUE TRADED AT THE ASE BY SECTOR , FEBRUARY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4446.609518</c:v>
                </c:pt>
                <c:pt idx="1">
                  <c:v>4279.102738</c:v>
                </c:pt>
                <c:pt idx="2">
                  <c:v>4500.266405</c:v>
                </c:pt>
                <c:pt idx="3">
                  <c:v>4780.737457</c:v>
                </c:pt>
                <c:pt idx="4">
                  <c:v>4733.39163</c:v>
                </c:pt>
                <c:pt idx="5">
                  <c:v>4627.59486587</c:v>
                </c:pt>
                <c:pt idx="6">
                  <c:v>4528.442875</c:v>
                </c:pt>
                <c:pt idx="7">
                  <c:v>4404.27223111</c:v>
                </c:pt>
                <c:pt idx="8">
                  <c:v>5051.026385</c:v>
                </c:pt>
                <c:pt idx="9">
                  <c:v>5028.95399026</c:v>
                </c:pt>
                <c:pt idx="10">
                  <c:v>5085.12191</c:v>
                </c:pt>
                <c:pt idx="11">
                  <c:v>4846.818605</c:v>
                </c:pt>
              </c:numCache>
            </c:numRef>
          </c:val>
        </c:ser>
        <c:gapWidth val="83"/>
        <c:shape val="box"/>
        <c:axId val="34804022"/>
        <c:axId val="98034730"/>
        <c:axId val="0"/>
      </c:bar3DChart>
      <c:catAx>
        <c:axId val="3480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34730"/>
        <c:crossesAt val="0"/>
        <c:auto val="1"/>
        <c:lblAlgn val="ctr"/>
        <c:lblOffset val="100"/>
        <c:noMultiLvlLbl val="0"/>
      </c:catAx>
      <c:valAx>
        <c:axId val="98034730"/>
        <c:scaling>
          <c:orientation val="minMax"/>
          <c:max val="5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04022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435772</c:v>
                </c:pt>
                <c:pt idx="1">
                  <c:v>179071</c:v>
                </c:pt>
                <c:pt idx="2">
                  <c:v>12897332</c:v>
                </c:pt>
                <c:pt idx="3">
                  <c:v>1154122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5480321625053</cdr:x>
      <cdr:y>0.92326139088729</cdr:y>
    </cdr:from>
    <cdr:to>
      <cdr:x>0.906263224714346</cdr:x>
      <cdr:y>0.970517703484271</cdr:y>
    </cdr:to>
    <cdr:sp>
      <cdr:nvSpPr>
        <cdr:cNvPr id="1" name="Rectangle 5122"/>
        <cdr:cNvSpPr/>
      </cdr:nvSpPr>
      <cdr:spPr>
        <a:xfrm>
          <a:off x="7277400" y="4712400"/>
          <a:ext cx="4320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8493440541684</cdr:x>
      <cdr:y>0.92326139088729</cdr:y>
    </cdr:from>
    <cdr:to>
      <cdr:x>0.468260685569192</cdr:x>
      <cdr:y>0.971011426153195</cdr:y>
    </cdr:to>
    <cdr:sp>
      <cdr:nvSpPr>
        <cdr:cNvPr id="2" name="Text 5124"/>
        <cdr:cNvSpPr/>
      </cdr:nvSpPr>
      <cdr:spPr>
        <a:xfrm>
          <a:off x="3560040" y="4712400"/>
          <a:ext cx="4233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27" colorId="64" zoomScale="80" zoomScaleNormal="80" zoomScalePageLayoutView="100" workbookViewId="0">
      <selection pane="topLeft" activeCell="J38" activeCellId="0" sqref="J38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4446.609518</v>
      </c>
    </row>
    <row r="12" customFormat="false" ht="24.6" hidden="false" customHeight="true" outlineLevel="0" collapsed="false">
      <c r="M12" s="1" t="s">
        <v>3</v>
      </c>
      <c r="N12" s="1" t="n">
        <v>4279.102738</v>
      </c>
    </row>
    <row r="13" customFormat="false" ht="24.6" hidden="false" customHeight="true" outlineLevel="0" collapsed="false">
      <c r="M13" s="1" t="s">
        <v>4</v>
      </c>
      <c r="N13" s="7" t="n">
        <v>4500.266405</v>
      </c>
    </row>
    <row r="14" customFormat="false" ht="24.6" hidden="false" customHeight="true" outlineLevel="0" collapsed="false">
      <c r="M14" s="1" t="s">
        <v>5</v>
      </c>
      <c r="N14" s="7" t="n">
        <v>4780.737457</v>
      </c>
    </row>
    <row r="15" customFormat="false" ht="24.6" hidden="false" customHeight="true" outlineLevel="0" collapsed="false">
      <c r="M15" s="1" t="s">
        <v>6</v>
      </c>
      <c r="N15" s="7" t="n">
        <v>4733.39163</v>
      </c>
    </row>
    <row r="16" customFormat="false" ht="24.6" hidden="false" customHeight="true" outlineLevel="0" collapsed="false">
      <c r="M16" s="1" t="s">
        <v>7</v>
      </c>
      <c r="N16" s="7" t="n">
        <v>4627.59486587</v>
      </c>
    </row>
    <row r="17" customFormat="false" ht="24.6" hidden="false" customHeight="true" outlineLevel="0" collapsed="false">
      <c r="M17" s="1" t="s">
        <v>8</v>
      </c>
      <c r="N17" s="7" t="n">
        <v>4528.442875</v>
      </c>
    </row>
    <row r="18" customFormat="false" ht="24.6" hidden="false" customHeight="true" outlineLevel="0" collapsed="false">
      <c r="M18" s="1" t="s">
        <v>9</v>
      </c>
      <c r="N18" s="7" t="n">
        <v>4404.27223111</v>
      </c>
    </row>
    <row r="19" customFormat="false" ht="24.6" hidden="false" customHeight="true" outlineLevel="0" collapsed="false">
      <c r="M19" s="1" t="s">
        <v>10</v>
      </c>
      <c r="N19" s="7" t="n">
        <v>5051.026385</v>
      </c>
    </row>
    <row r="20" customFormat="false" ht="24.6" hidden="false" customHeight="true" outlineLevel="0" collapsed="false">
      <c r="M20" s="1" t="s">
        <v>11</v>
      </c>
      <c r="N20" s="7" t="n">
        <v>5028.95399026</v>
      </c>
    </row>
    <row r="21" customFormat="false" ht="27" hidden="false" customHeight="true" outlineLevel="0" collapsed="false">
      <c r="M21" s="1" t="s">
        <v>12</v>
      </c>
      <c r="N21" s="7" t="n">
        <v>5085.12191</v>
      </c>
    </row>
    <row r="22" customFormat="false" ht="20.1" hidden="false" customHeight="true" outlineLevel="0" collapsed="false">
      <c r="M22" s="1" t="s">
        <v>13</v>
      </c>
      <c r="N22" s="7" t="n">
        <v>4846.81860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4417898+17874</f>
        <v>4435772</v>
      </c>
      <c r="N32" s="10" t="n">
        <v>179071</v>
      </c>
      <c r="O32" s="10" t="n">
        <v>12897332</v>
      </c>
      <c r="P32" s="10" t="n">
        <v>11541227</v>
      </c>
      <c r="Q32" s="11" t="n">
        <f aca="false">SUM(M32:P32)</f>
        <v>2905340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5267650927764</v>
      </c>
      <c r="N33" s="12" t="n">
        <f aca="false">+N32/$Q$32</f>
        <v>0.00616351227990443</v>
      </c>
      <c r="O33" s="12" t="n">
        <f aca="false">+O32/$Q$32</f>
        <v>0.443918133924557</v>
      </c>
      <c r="P33" s="12" t="n">
        <f aca="false">+P32/$Q$32</f>
        <v>0.397241844517898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</cp:lastModifiedBy>
  <cp:lastPrinted>2002-10-09T07:55:57Z</cp:lastPrinted>
  <dcterms:modified xsi:type="dcterms:W3CDTF">2003-03-05T09:52:48Z</dcterms:modified>
  <cp:revision>0</cp:revision>
  <dc:subject/>
  <dc:title/>
</cp:coreProperties>
</file>