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TABLE ( 6 )  جدول رقم</t>
  </si>
  <si>
    <t xml:space="preserve">الشركات العشر الاكثر ارتفاعاً في اسعار اسهمها خلال شهر  شباط 2003</t>
  </si>
  <si>
    <t xml:space="preserve">BEST PERFORMERS DURING FEBRUARY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JORDAN SPECIALIZED INVESTMENT</t>
  </si>
  <si>
    <t xml:space="preserve">الأردنية للاستثمارات المتخصصة</t>
  </si>
  <si>
    <t xml:space="preserve">NATIONAL COMERCIAL CENTERS</t>
  </si>
  <si>
    <t xml:space="preserve">الأهلية للمراكز التجارية</t>
  </si>
  <si>
    <t xml:space="preserve">AL-ZARQA FOR EDUCATION &amp; INVESTMENT</t>
  </si>
  <si>
    <t xml:space="preserve">الزرقاء للتعليم والاستثمار</t>
  </si>
  <si>
    <t xml:space="preserve">ALSHARQ ALARABI INSURANCE</t>
  </si>
  <si>
    <t xml:space="preserve">الشرق العربي للتأمين</t>
  </si>
  <si>
    <t xml:space="preserve">INTERNATIONAL CO. FOR OPTICAL AND HEARING</t>
  </si>
  <si>
    <t xml:space="preserve">العالمية لصناعة البصريات والسمعيات</t>
  </si>
  <si>
    <t xml:space="preserve">THE NATIONAL AHLIA INSURANCE</t>
  </si>
  <si>
    <t xml:space="preserve">التأمين الوطنية الأهلية</t>
  </si>
  <si>
    <t xml:space="preserve">WOOLEN INDUSTRIES</t>
  </si>
  <si>
    <t xml:space="preserve">الصناعات الصوفية</t>
  </si>
  <si>
    <t xml:space="preserve">THE JORDAN PIPES MANUFACTURING</t>
  </si>
  <si>
    <t xml:space="preserve">الأردنية لصناعة الأنابيب</t>
  </si>
  <si>
    <t xml:space="preserve">YARMOUK INSURANCE &amp; REINSURANCE</t>
  </si>
  <si>
    <t xml:space="preserve">اليرموك للتأمين وإعادة التأمين</t>
  </si>
  <si>
    <t xml:space="preserve">JORDAN CERAMIC INDUSTRIES</t>
  </si>
  <si>
    <t xml:space="preserve">مصانع الخزف الأردنية</t>
  </si>
  <si>
    <t xml:space="preserve">TABLE ( 7 )  جدول رقم</t>
  </si>
  <si>
    <t xml:space="preserve">الشركات العشر الاكثر انخفاضاً في اسعار أسهمها خلال شهر شباط 2003 </t>
  </si>
  <si>
    <t xml:space="preserve">WORST PERFORMERS DURING FEBRUARY 2003</t>
  </si>
  <si>
    <t xml:space="preserve">NATIONAL CABLE &amp; WIRE MANUFACTURING</t>
  </si>
  <si>
    <t xml:space="preserve">الوطنية لصناعة الكوابل والأسلاك الكهربائية</t>
  </si>
  <si>
    <t xml:space="preserve">THE INDUSTRIAL COMMERCIAL &amp; AGRICULTURAL</t>
  </si>
  <si>
    <t xml:space="preserve">الصناعية التجارية الزراعية / الانتاج</t>
  </si>
  <si>
    <t xml:space="preserve">INDUSTRIAL RESOURCES</t>
  </si>
  <si>
    <t xml:space="preserve">الموارد الصناعية</t>
  </si>
  <si>
    <t xml:space="preserve">SPECIALIZED INVESTMENT COMPOUNDS</t>
  </si>
  <si>
    <t xml:space="preserve">التجمعات الاستثمارية المتخصصة </t>
  </si>
  <si>
    <t xml:space="preserve">NATIONAL PORTFOLIO SECURITIES</t>
  </si>
  <si>
    <t xml:space="preserve">المحفظة الوطنية للأوراق المالية</t>
  </si>
  <si>
    <t xml:space="preserve">UNITED MIDDLE EAST &amp; COMMODORE HOTELS</t>
  </si>
  <si>
    <t xml:space="preserve">فنادق الشرق الأوسط والكومودور المتحدة</t>
  </si>
  <si>
    <t xml:space="preserve">ARAB PAPER CONVERTING &amp; TRADING</t>
  </si>
  <si>
    <t xml:space="preserve">العربية لتصنيع وتجارة الورق</t>
  </si>
  <si>
    <t xml:space="preserve">JORDAN ROCKWOOL INDUSTRIES</t>
  </si>
  <si>
    <t xml:space="preserve">الأردنية لصناعات الصوف الصخري</t>
  </si>
  <si>
    <t xml:space="preserve">ARAB ELECTRICAL INDUSTRIES</t>
  </si>
  <si>
    <t xml:space="preserve">العربية للصناعات الكهربائية</t>
  </si>
  <si>
    <t xml:space="preserve">UNION CHEMICAL &amp; VEGETABLE OIL IND.</t>
  </si>
  <si>
    <t xml:space="preserve">اتحاد الصناعات الكيماوية والزيوت النباتية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واحة للتأم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تأمين الارد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بوتاس العربية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6"/>
  <sheetViews>
    <sheetView showFormulas="false" showGridLines="true" showRowColHeaders="true" showZeros="true" rightToLeft="false" tabSelected="true" showOutlineSymbols="true" defaultGridColor="true" view="normal" topLeftCell="N25" colorId="64" zoomScale="75" zoomScaleNormal="75" zoomScalePageLayoutView="100" workbookViewId="0">
      <selection pane="topLeft" activeCell="N34" activeCellId="0" sqref="N3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85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802.5</v>
      </c>
      <c r="P11" s="30" t="n">
        <v>18.9873417721519</v>
      </c>
      <c r="Q11" s="31" t="n">
        <v>0.79</v>
      </c>
      <c r="R11" s="31" t="n">
        <v>0.94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2.5</v>
      </c>
      <c r="P12" s="30" t="n">
        <v>9.52380952380952</v>
      </c>
      <c r="Q12" s="35" t="n">
        <v>0.63</v>
      </c>
      <c r="R12" s="35" t="n">
        <v>0.69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4" t="s">
        <v>24</v>
      </c>
      <c r="O13" s="30" t="n">
        <v>421.6</v>
      </c>
      <c r="P13" s="30" t="n">
        <v>6.12244897959183</v>
      </c>
      <c r="Q13" s="35" t="n">
        <v>2.45</v>
      </c>
      <c r="R13" s="35" t="n">
        <v>2.6</v>
      </c>
      <c r="S13" s="36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5.8</v>
      </c>
      <c r="P14" s="30" t="n">
        <v>4.54545454545453</v>
      </c>
      <c r="Q14" s="35" t="n">
        <v>1.1</v>
      </c>
      <c r="R14" s="35" t="n">
        <v>1.15</v>
      </c>
      <c r="S14" s="36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8" t="s">
        <v>28</v>
      </c>
      <c r="O15" s="30" t="n">
        <v>483.5</v>
      </c>
      <c r="P15" s="30" t="n">
        <v>4.4776119402985</v>
      </c>
      <c r="Q15" s="35" t="n">
        <v>0.67</v>
      </c>
      <c r="R15" s="35" t="n">
        <v>0.7</v>
      </c>
      <c r="S15" s="36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2.6</v>
      </c>
      <c r="P16" s="30" t="n">
        <v>4.16666666666667</v>
      </c>
      <c r="Q16" s="35" t="n">
        <v>0.96</v>
      </c>
      <c r="R16" s="35" t="n">
        <v>1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4" t="s">
        <v>32</v>
      </c>
      <c r="O17" s="30" t="n">
        <v>0.5</v>
      </c>
      <c r="P17" s="30" t="n">
        <v>3.22580645161291</v>
      </c>
      <c r="Q17" s="35" t="n">
        <v>0.31</v>
      </c>
      <c r="R17" s="35" t="n">
        <v>0.32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4" t="s">
        <v>34</v>
      </c>
      <c r="O18" s="30" t="n">
        <v>194.9</v>
      </c>
      <c r="P18" s="30" t="n">
        <v>2.65486725663717</v>
      </c>
      <c r="Q18" s="35" t="n">
        <v>1.13</v>
      </c>
      <c r="R18" s="35" t="n">
        <v>1.16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4" t="s">
        <v>36</v>
      </c>
      <c r="O19" s="30" t="n">
        <v>1.3</v>
      </c>
      <c r="P19" s="30" t="n">
        <v>2.10526315789474</v>
      </c>
      <c r="Q19" s="35" t="n">
        <v>0.95</v>
      </c>
      <c r="R19" s="35" t="n">
        <v>0.97</v>
      </c>
      <c r="S19" s="36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39" t="s">
        <v>38</v>
      </c>
      <c r="O20" s="40" t="n">
        <v>24.9</v>
      </c>
      <c r="P20" s="40" t="n">
        <v>1.24223602484471</v>
      </c>
      <c r="Q20" s="41" t="n">
        <v>1.61</v>
      </c>
      <c r="R20" s="41" t="n">
        <v>1.63</v>
      </c>
      <c r="S20" s="42" t="s">
        <v>39</v>
      </c>
    </row>
    <row r="21" customFormat="false" ht="20.1" hidden="false" customHeight="true" outlineLevel="0" collapsed="false">
      <c r="E21" s="8"/>
      <c r="F21" s="43"/>
      <c r="G21" s="43"/>
      <c r="H21" s="44"/>
      <c r="I21" s="44"/>
      <c r="J21" s="45"/>
      <c r="K21" s="45"/>
      <c r="L21" s="45"/>
      <c r="N21" s="8"/>
      <c r="O21" s="43"/>
      <c r="P21" s="43"/>
      <c r="Q21" s="44"/>
      <c r="R21" s="44"/>
      <c r="S21" s="45"/>
      <c r="T21" s="46"/>
    </row>
    <row r="22" customFormat="false" ht="20.1" hidden="false" customHeight="true" outlineLevel="0" collapsed="false">
      <c r="E22" s="8"/>
      <c r="F22" s="43"/>
      <c r="G22" s="43"/>
      <c r="H22" s="44"/>
      <c r="I22" s="44"/>
      <c r="J22" s="45"/>
      <c r="K22" s="45"/>
      <c r="L22" s="45"/>
      <c r="N22" s="8"/>
      <c r="O22" s="43"/>
      <c r="P22" s="43"/>
      <c r="Q22" s="44"/>
      <c r="R22" s="44"/>
      <c r="S22" s="45"/>
    </row>
    <row r="23" customFormat="false" ht="20.1" hidden="false" customHeight="true" outlineLevel="0" collapsed="false">
      <c r="E23" s="8"/>
      <c r="F23" s="43"/>
      <c r="G23" s="43"/>
      <c r="H23" s="44"/>
      <c r="I23" s="44"/>
      <c r="J23" s="45"/>
      <c r="K23" s="45"/>
      <c r="L23" s="45"/>
      <c r="N23" s="8"/>
      <c r="O23" s="43"/>
      <c r="P23" s="43"/>
      <c r="Q23" s="44"/>
      <c r="R23" s="44"/>
      <c r="S23" s="45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29" t="s">
        <v>43</v>
      </c>
      <c r="O33" s="47" t="n">
        <v>244.1</v>
      </c>
      <c r="P33" s="48" t="n">
        <v>-23.943661971831</v>
      </c>
      <c r="Q33" s="35" t="n">
        <v>0.71</v>
      </c>
      <c r="R33" s="35" t="n">
        <v>0.54</v>
      </c>
      <c r="S33" s="49" t="s">
        <v>44</v>
      </c>
      <c r="W33" s="50"/>
    </row>
    <row r="34" customFormat="false" ht="28.15" hidden="false" customHeight="true" outlineLevel="0" collapsed="false">
      <c r="M34" s="51"/>
      <c r="N34" s="38" t="s">
        <v>45</v>
      </c>
      <c r="O34" s="52" t="n">
        <v>8</v>
      </c>
      <c r="P34" s="30" t="n">
        <v>-16.8831168831169</v>
      </c>
      <c r="Q34" s="35" t="n">
        <v>0.77</v>
      </c>
      <c r="R34" s="35" t="n">
        <v>0.64</v>
      </c>
      <c r="S34" s="49" t="s">
        <v>46</v>
      </c>
    </row>
    <row r="35" customFormat="false" ht="28.15" hidden="false" customHeight="true" outlineLevel="0" collapsed="false">
      <c r="M35" s="53"/>
      <c r="N35" s="34" t="s">
        <v>47</v>
      </c>
      <c r="O35" s="52" t="n">
        <v>61.9</v>
      </c>
      <c r="P35" s="30" t="n">
        <v>-15.7894736842105</v>
      </c>
      <c r="Q35" s="35" t="n">
        <v>0.19</v>
      </c>
      <c r="R35" s="35" t="n">
        <v>0.16</v>
      </c>
      <c r="S35" s="49" t="s">
        <v>48</v>
      </c>
    </row>
    <row r="36" customFormat="false" ht="28.15" hidden="false" customHeight="true" outlineLevel="0" collapsed="false">
      <c r="M36" s="53"/>
      <c r="N36" s="38" t="s">
        <v>49</v>
      </c>
      <c r="O36" s="52" t="n">
        <v>77.4</v>
      </c>
      <c r="P36" s="30" t="n">
        <v>-15.4929577464789</v>
      </c>
      <c r="Q36" s="35" t="n">
        <v>0.71</v>
      </c>
      <c r="R36" s="35" t="n">
        <v>0.6</v>
      </c>
      <c r="S36" s="49" t="s">
        <v>50</v>
      </c>
    </row>
    <row r="37" customFormat="false" ht="28.15" hidden="false" customHeight="true" outlineLevel="0" collapsed="false">
      <c r="M37" s="53"/>
      <c r="N37" s="34" t="s">
        <v>51</v>
      </c>
      <c r="O37" s="52" t="n">
        <v>11.5</v>
      </c>
      <c r="P37" s="30" t="n">
        <v>-15.3846153846154</v>
      </c>
      <c r="Q37" s="35" t="n">
        <v>0.78</v>
      </c>
      <c r="R37" s="35" t="n">
        <v>0.66</v>
      </c>
      <c r="S37" s="49" t="s">
        <v>52</v>
      </c>
    </row>
    <row r="38" customFormat="false" ht="28.15" hidden="false" customHeight="true" outlineLevel="0" collapsed="false">
      <c r="M38" s="53"/>
      <c r="N38" s="34" t="s">
        <v>53</v>
      </c>
      <c r="O38" s="52" t="n">
        <v>1.7</v>
      </c>
      <c r="P38" s="30" t="n">
        <v>-14.8148148148148</v>
      </c>
      <c r="Q38" s="35" t="n">
        <v>0.54</v>
      </c>
      <c r="R38" s="35" t="n">
        <v>0.46</v>
      </c>
      <c r="S38" s="49" t="s">
        <v>54</v>
      </c>
    </row>
    <row r="39" customFormat="false" ht="28.15" hidden="false" customHeight="true" outlineLevel="0" collapsed="false">
      <c r="M39" s="53"/>
      <c r="N39" s="34" t="s">
        <v>55</v>
      </c>
      <c r="O39" s="52" t="n">
        <v>6.5</v>
      </c>
      <c r="P39" s="30" t="n">
        <v>-14.8148148148148</v>
      </c>
      <c r="Q39" s="35" t="n">
        <v>0.54</v>
      </c>
      <c r="R39" s="35" t="n">
        <v>0.46</v>
      </c>
      <c r="S39" s="49" t="s">
        <v>56</v>
      </c>
    </row>
    <row r="40" customFormat="false" ht="28.15" hidden="false" customHeight="true" outlineLevel="0" collapsed="false">
      <c r="M40" s="53"/>
      <c r="N40" s="34" t="s">
        <v>57</v>
      </c>
      <c r="O40" s="52" t="n">
        <v>217.5</v>
      </c>
      <c r="P40" s="30" t="n">
        <v>-14.8148148148148</v>
      </c>
      <c r="Q40" s="35" t="n">
        <v>0.54</v>
      </c>
      <c r="R40" s="35" t="n">
        <v>0.46</v>
      </c>
      <c r="S40" s="49" t="s">
        <v>58</v>
      </c>
      <c r="X40" s="50"/>
    </row>
    <row r="41" customFormat="false" ht="28.15" hidden="false" customHeight="true" outlineLevel="0" collapsed="false">
      <c r="M41" s="53"/>
      <c r="N41" s="34" t="s">
        <v>59</v>
      </c>
      <c r="O41" s="52" t="n">
        <v>105.9</v>
      </c>
      <c r="P41" s="30" t="n">
        <v>-13.2352941176471</v>
      </c>
      <c r="Q41" s="35" t="n">
        <v>0.68</v>
      </c>
      <c r="R41" s="35" t="n">
        <v>0.59</v>
      </c>
      <c r="S41" s="49" t="s">
        <v>60</v>
      </c>
    </row>
    <row r="42" customFormat="false" ht="28.15" hidden="false" customHeight="true" outlineLevel="0" collapsed="false">
      <c r="N42" s="39" t="s">
        <v>61</v>
      </c>
      <c r="O42" s="54" t="n">
        <v>58.1</v>
      </c>
      <c r="P42" s="40" t="n">
        <v>-12.1621621621622</v>
      </c>
      <c r="Q42" s="41" t="n">
        <v>0.74</v>
      </c>
      <c r="R42" s="41" t="n">
        <v>0.65</v>
      </c>
      <c r="S42" s="55" t="s">
        <v>62</v>
      </c>
    </row>
    <row r="43" customFormat="false" ht="15" hidden="false" customHeight="true" outlineLevel="0" collapsed="false">
      <c r="N43" s="8"/>
      <c r="O43" s="43"/>
      <c r="P43" s="43"/>
      <c r="Q43" s="44"/>
      <c r="R43" s="44"/>
      <c r="S43" s="45"/>
    </row>
    <row r="44" customFormat="false" ht="16.5" hidden="false" customHeight="true" outlineLevel="0" collapsed="false">
      <c r="N44" s="8"/>
      <c r="O44" s="43"/>
      <c r="P44" s="43"/>
      <c r="Q44" s="44"/>
      <c r="R44" s="44"/>
      <c r="S44" s="45"/>
    </row>
    <row r="45" customFormat="false" ht="16.5" hidden="false" customHeight="true" outlineLevel="0" collapsed="false">
      <c r="N45" s="8"/>
      <c r="O45" s="43"/>
      <c r="P45" s="43"/>
      <c r="Q45" s="44"/>
      <c r="R45" s="44"/>
      <c r="S45" s="45"/>
    </row>
    <row r="46" customFormat="false" ht="16.5" hidden="false" customHeight="false" outlineLevel="0" collapsed="false">
      <c r="N46" s="56" t="s">
        <v>63</v>
      </c>
      <c r="O46" s="56"/>
      <c r="P46" s="56"/>
      <c r="Q46" s="56"/>
      <c r="R46" s="56"/>
      <c r="S46" s="56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57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57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57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57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57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57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57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57" t="n">
        <f aca="false">+(H9-G9)/G9*100</f>
        <v>9.60000000000001</v>
      </c>
      <c r="G9" s="0" t="n">
        <v>1.25</v>
      </c>
      <c r="H9" s="0" t="n">
        <v>1.37</v>
      </c>
      <c r="I9" s="0" t="s">
        <v>72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57" t="n">
        <f aca="false">+(H10-G10)/G10*100</f>
        <v>8.80000000000001</v>
      </c>
      <c r="G10" s="0" t="n">
        <v>1.25</v>
      </c>
      <c r="H10" s="0" t="n">
        <v>1.36</v>
      </c>
      <c r="I10" s="0" t="s">
        <v>73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57" t="n">
        <f aca="false">+(H11-G11)/G11*100</f>
        <v>7.84313725490197</v>
      </c>
      <c r="G11" s="0" t="n">
        <v>0.51</v>
      </c>
      <c r="H11" s="0" t="n">
        <v>0.55</v>
      </c>
      <c r="I11" s="0" t="s">
        <v>74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57" t="n">
        <f aca="false">+(H12-G12)/G12*100</f>
        <v>7.6923076923077</v>
      </c>
      <c r="G12" s="0" t="n">
        <v>0.26</v>
      </c>
      <c r="H12" s="0" t="n">
        <v>0.28</v>
      </c>
      <c r="I12" s="0" t="s">
        <v>75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57" t="n">
        <f aca="false">+(H13-G13)/G13*100</f>
        <v>5.73248407643311</v>
      </c>
      <c r="G13" s="0" t="n">
        <v>1.57</v>
      </c>
      <c r="H13" s="0" t="n">
        <v>1.66</v>
      </c>
      <c r="I13" s="0" t="s">
        <v>76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57" t="n">
        <f aca="false">+(H14-G14)/G14*100</f>
        <v>5.26315789473685</v>
      </c>
      <c r="G14" s="0" t="n">
        <v>0.95</v>
      </c>
      <c r="H14" s="0" t="n">
        <v>1</v>
      </c>
      <c r="I14" s="0" t="s">
        <v>77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57" t="n">
        <f aca="false">+(H15-G15)/G15*100</f>
        <v>5.17241379310345</v>
      </c>
      <c r="G15" s="0" t="n">
        <v>0.58</v>
      </c>
      <c r="H15" s="0" t="n">
        <v>0.61</v>
      </c>
      <c r="I15" s="0" t="s">
        <v>78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57" t="n">
        <f aca="false">+(H16-G16)/G16*100</f>
        <v>5.17241379310345</v>
      </c>
      <c r="G16" s="0" t="n">
        <v>0.58</v>
      </c>
      <c r="H16" s="0" t="n">
        <v>0.61</v>
      </c>
      <c r="I16" s="0" t="s">
        <v>79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57" t="n">
        <f aca="false">+(H17-G17)/G17*100</f>
        <v>5.09554140127388</v>
      </c>
      <c r="G17" s="0" t="n">
        <v>1.57</v>
      </c>
      <c r="H17" s="0" t="n">
        <v>1.65</v>
      </c>
      <c r="I17" s="0" t="s">
        <v>80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57" t="n">
        <f aca="false">+(H18-G18)/G18*100</f>
        <v>5</v>
      </c>
      <c r="G18" s="0" t="n">
        <v>2</v>
      </c>
      <c r="H18" s="0" t="n">
        <v>2.1</v>
      </c>
      <c r="I18" s="0" t="s">
        <v>81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57" t="n">
        <f aca="false">+(H19-G19)/G19*100</f>
        <v>4.8951048951049</v>
      </c>
      <c r="G19" s="0" t="n">
        <v>1.43</v>
      </c>
      <c r="H19" s="0" t="n">
        <v>1.5</v>
      </c>
      <c r="I19" s="0" t="s">
        <v>82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57" t="n">
        <f aca="false">+(H20-G20)/G20*100</f>
        <v>4.61538461538462</v>
      </c>
      <c r="G20" s="0" t="n">
        <v>0.65</v>
      </c>
      <c r="H20" s="0" t="n">
        <v>0.68</v>
      </c>
      <c r="I20" s="0" t="s">
        <v>83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57" t="n">
        <f aca="false">+(H21-G21)/G21*100</f>
        <v>4.34782608695653</v>
      </c>
      <c r="G21" s="0" t="n">
        <v>1.15</v>
      </c>
      <c r="H21" s="0" t="n">
        <v>1.2</v>
      </c>
      <c r="I21" s="0" t="s">
        <v>84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57" t="n">
        <f aca="false">+(H22-G22)/G22*100</f>
        <v>4.34782608695651</v>
      </c>
      <c r="G22" s="0" t="n">
        <v>0.92</v>
      </c>
      <c r="H22" s="0" t="n">
        <v>0.96</v>
      </c>
      <c r="I22" s="0" t="s">
        <v>85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57" t="n">
        <f aca="false">+(H23-G23)/G23*100</f>
        <v>4.16666666666667</v>
      </c>
      <c r="G23" s="0" t="n">
        <v>0.96</v>
      </c>
      <c r="H23" s="0" t="n">
        <v>1</v>
      </c>
      <c r="I23" s="0" t="s">
        <v>86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57" t="n">
        <f aca="false">+(H24-G24)/G24*100</f>
        <v>4.08163265306123</v>
      </c>
      <c r="G24" s="0" t="n">
        <v>0.49</v>
      </c>
      <c r="H24" s="0" t="n">
        <v>0.51</v>
      </c>
      <c r="I24" s="0" t="s">
        <v>87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57" t="n">
        <f aca="false">+(H25-G25)/G25*100</f>
        <v>3.70370370370371</v>
      </c>
      <c r="G25" s="0" t="n">
        <v>1.08</v>
      </c>
      <c r="H25" s="0" t="n">
        <v>1.12</v>
      </c>
      <c r="I25" s="0" t="s">
        <v>88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9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57" t="n">
        <f aca="false">+(H27-G27)/G27*100</f>
        <v>3.52941176470589</v>
      </c>
      <c r="G27" s="0" t="n">
        <v>0.85</v>
      </c>
      <c r="H27" s="0" t="n">
        <v>0.88</v>
      </c>
      <c r="I27" s="0" t="s">
        <v>90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57" t="n">
        <f aca="false">+(H28-G28)/G28*100</f>
        <v>3.44827586206897</v>
      </c>
      <c r="G28" s="0" t="n">
        <v>0.87</v>
      </c>
      <c r="H28" s="0" t="n">
        <v>0.9</v>
      </c>
      <c r="I28" s="0" t="s">
        <v>91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57" t="n">
        <f aca="false">+(H29-G29)/G29*100</f>
        <v>3.38983050847458</v>
      </c>
      <c r="G29" s="0" t="n">
        <v>0.59</v>
      </c>
      <c r="H29" s="0" t="n">
        <v>0.61</v>
      </c>
      <c r="I29" s="0" t="s">
        <v>92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57" t="n">
        <f aca="false">+(H30-G30)/G30*100</f>
        <v>3.33333333333334</v>
      </c>
      <c r="G30" s="0" t="n">
        <v>1.2</v>
      </c>
      <c r="H30" s="0" t="n">
        <v>1.24</v>
      </c>
      <c r="I30" s="0" t="s">
        <v>93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57" t="n">
        <f aca="false">+(H31-G31)/G31*100</f>
        <v>2.7972027972028</v>
      </c>
      <c r="G31" s="0" t="n">
        <v>1.43</v>
      </c>
      <c r="H31" s="0" t="n">
        <v>1.47</v>
      </c>
      <c r="I31" s="0" t="s">
        <v>94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57" t="n">
        <f aca="false">+(H32-G32)/G32*100</f>
        <v>2.04081632653061</v>
      </c>
      <c r="G32" s="0" t="n">
        <v>0.98</v>
      </c>
      <c r="H32" s="0" t="n">
        <v>1</v>
      </c>
      <c r="I32" s="0" t="s">
        <v>95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57" t="n">
        <f aca="false">+(H33-G33)/G33*100</f>
        <v>2</v>
      </c>
      <c r="G33" s="0" t="n">
        <v>2</v>
      </c>
      <c r="H33" s="0" t="n">
        <v>2.04</v>
      </c>
      <c r="I33" s="0" t="s">
        <v>96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57" t="n">
        <f aca="false">+(H34-G34)/G34*100</f>
        <v>1.80180180180178</v>
      </c>
      <c r="G34" s="0" t="n">
        <v>1.11</v>
      </c>
      <c r="H34" s="0" t="n">
        <v>1.13</v>
      </c>
      <c r="I34" s="0" t="s">
        <v>97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57" t="n">
        <f aca="false">+(H35-G35)/G35*100</f>
        <v>1.66666666666667</v>
      </c>
      <c r="G35" s="0" t="n">
        <v>0.6</v>
      </c>
      <c r="H35" s="0" t="n">
        <v>0.61</v>
      </c>
      <c r="I35" s="0" t="s">
        <v>98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57" t="n">
        <f aca="false">+(H36-G36)/G36*100</f>
        <v>1.6574585635359</v>
      </c>
      <c r="G36" s="0" t="n">
        <v>9.05</v>
      </c>
      <c r="H36" s="0" t="n">
        <v>9.2</v>
      </c>
      <c r="I36" s="0" t="s">
        <v>99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57" t="n">
        <f aca="false">+(H37-G37)/G37*100</f>
        <v>1.20481927710843</v>
      </c>
      <c r="G37" s="0" t="n">
        <v>4.15</v>
      </c>
      <c r="H37" s="0" t="n">
        <v>4.2</v>
      </c>
      <c r="I37" s="0" t="s">
        <v>100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57" t="n">
        <f aca="false">+(H38-G38)/G38*100</f>
        <v>0.934579439252337</v>
      </c>
      <c r="G38" s="0" t="n">
        <v>2.14</v>
      </c>
      <c r="H38" s="0" t="n">
        <v>2.16</v>
      </c>
      <c r="I38" s="0" t="s">
        <v>101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57" t="n">
        <f aca="false">+(H39-G39)/G39*100</f>
        <v>0.740740740740741</v>
      </c>
      <c r="G39" s="0" t="n">
        <v>1.35</v>
      </c>
      <c r="H39" s="0" t="n">
        <v>1.36</v>
      </c>
      <c r="I39" s="0" t="s">
        <v>102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57" t="n">
        <f aca="false">+(H40-G40)/G40*100</f>
        <v>0.735294117647059</v>
      </c>
      <c r="G40" s="0" t="n">
        <v>1.36</v>
      </c>
      <c r="H40" s="0" t="n">
        <v>1.37</v>
      </c>
      <c r="I40" s="0" t="s">
        <v>103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57" t="n">
        <f aca="false">+(H41-G41)/G41*100</f>
        <v>0</v>
      </c>
      <c r="G41" s="0" t="n">
        <v>1.03</v>
      </c>
      <c r="H41" s="0" t="n">
        <v>1.03</v>
      </c>
      <c r="I41" s="0" t="s">
        <v>104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57" t="n">
        <f aca="false">+(H42-G42)/G42*100</f>
        <v>0</v>
      </c>
      <c r="G42" s="0" t="n">
        <v>3.65</v>
      </c>
      <c r="H42" s="0" t="n">
        <v>3.65</v>
      </c>
      <c r="I42" s="0" t="s">
        <v>105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57" t="n">
        <f aca="false">+(H43-G43)/G43*100</f>
        <v>0</v>
      </c>
      <c r="G43" s="0" t="n">
        <v>0.23</v>
      </c>
      <c r="H43" s="0" t="n">
        <v>0.23</v>
      </c>
      <c r="I43" s="0" t="s">
        <v>48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57" t="n">
        <f aca="false">+(H44-G44)/G44*100</f>
        <v>0</v>
      </c>
      <c r="G44" s="0" t="n">
        <v>1</v>
      </c>
      <c r="H44" s="0" t="n">
        <v>1</v>
      </c>
      <c r="I44" s="0" t="s">
        <v>106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57" t="n">
        <f aca="false">+(H45-G45)/G45*100</f>
        <v>0</v>
      </c>
      <c r="G45" s="0" t="n">
        <v>1</v>
      </c>
      <c r="H45" s="0" t="n">
        <v>1</v>
      </c>
      <c r="I45" s="0" t="s">
        <v>107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57" t="n">
        <f aca="false">+(H46-G46)/G46*100</f>
        <v>0</v>
      </c>
      <c r="G46" s="0" t="n">
        <v>0.93</v>
      </c>
      <c r="H46" s="0" t="n">
        <v>0.93</v>
      </c>
      <c r="I46" s="0" t="s">
        <v>108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57" t="n">
        <f aca="false">+(H47-G47)/G47*100</f>
        <v>0</v>
      </c>
      <c r="G47" s="0" t="n">
        <v>0.13</v>
      </c>
      <c r="H47" s="0" t="n">
        <v>0.13</v>
      </c>
      <c r="I47" s="0" t="s">
        <v>109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57" t="n">
        <f aca="false">+(H48-G48)/G48*100</f>
        <v>0</v>
      </c>
      <c r="G48" s="0" t="n">
        <v>1.5</v>
      </c>
      <c r="H48" s="0" t="n">
        <v>1.5</v>
      </c>
      <c r="I48" s="0" t="s">
        <v>110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57" t="n">
        <f aca="false">+(H49-G49)/G49*100</f>
        <v>0</v>
      </c>
      <c r="G49" s="0" t="n">
        <v>0.9</v>
      </c>
      <c r="H49" s="0" t="n">
        <v>0.9</v>
      </c>
      <c r="I49" s="0" t="s">
        <v>111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57" t="n">
        <f aca="false">+(H50-G50)/G50*100</f>
        <v>0</v>
      </c>
      <c r="G50" s="0" t="n">
        <v>0.1</v>
      </c>
      <c r="H50" s="0" t="n">
        <v>0.1</v>
      </c>
      <c r="I50" s="0" t="s">
        <v>112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57" t="n">
        <f aca="false">+(H51-G51)/G51*100</f>
        <v>0</v>
      </c>
      <c r="G51" s="0" t="n">
        <v>0.4</v>
      </c>
      <c r="H51" s="0" t="n">
        <v>0.4</v>
      </c>
      <c r="I51" s="0" t="s">
        <v>113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57" t="n">
        <f aca="false">+(H52-G52)/G52*100</f>
        <v>0</v>
      </c>
      <c r="G52" s="0" t="n">
        <v>1.55</v>
      </c>
      <c r="H52" s="0" t="n">
        <v>1.55</v>
      </c>
      <c r="I52" s="0" t="s">
        <v>114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5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57" t="n">
        <f aca="false">+(H54-G54)/G54*100</f>
        <v>-0.188679245283015</v>
      </c>
      <c r="G54" s="0" t="n">
        <v>5.3</v>
      </c>
      <c r="H54" s="0" t="n">
        <v>5.29</v>
      </c>
      <c r="I54" s="0" t="s">
        <v>116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57" t="n">
        <f aca="false">+(H55-G55)/G55*100</f>
        <v>-0.452488687782796</v>
      </c>
      <c r="G55" s="0" t="n">
        <v>2.21</v>
      </c>
      <c r="H55" s="0" t="n">
        <v>2.2</v>
      </c>
      <c r="I55" s="0" t="s">
        <v>117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57" t="n">
        <f aca="false">+(H56-G56)/G56*100</f>
        <v>-0.520833333333333</v>
      </c>
      <c r="G56" s="0" t="n">
        <v>192</v>
      </c>
      <c r="H56" s="0" t="n">
        <v>191</v>
      </c>
      <c r="I56" s="0" t="s">
        <v>118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57" t="n">
        <f aca="false">+(H57-G57)/G57*100</f>
        <v>-0.655737704918033</v>
      </c>
      <c r="G57" s="0" t="n">
        <v>3.05</v>
      </c>
      <c r="H57" s="0" t="n">
        <v>3.03</v>
      </c>
      <c r="I57" s="0" t="s">
        <v>119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57" t="n">
        <f aca="false">+(H58-G58)/G58*100</f>
        <v>-0.803212851405623</v>
      </c>
      <c r="G58" s="0" t="n">
        <v>2.49</v>
      </c>
      <c r="H58" s="0" t="n">
        <v>2.47</v>
      </c>
      <c r="I58" s="0" t="s">
        <v>120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57" t="n">
        <f aca="false">+(H59-G59)/G59*100</f>
        <v>-0.925925925925927</v>
      </c>
      <c r="G59" s="0" t="n">
        <v>1.08</v>
      </c>
      <c r="H59" s="0" t="n">
        <v>1.07</v>
      </c>
      <c r="I59" s="0" t="s">
        <v>121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57" t="n">
        <f aca="false">+(H60-G60)/G60*100</f>
        <v>-1.02564102564103</v>
      </c>
      <c r="G60" s="0" t="n">
        <v>1.95</v>
      </c>
      <c r="H60" s="0" t="n">
        <v>1.93</v>
      </c>
      <c r="I60" s="0" t="s">
        <v>122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57" t="n">
        <f aca="false">+(H61-G61)/G61*100</f>
        <v>-1.15384615384616</v>
      </c>
      <c r="G61" s="0" t="n">
        <v>2.6</v>
      </c>
      <c r="H61" s="0" t="n">
        <v>2.57</v>
      </c>
      <c r="I61" s="0" t="s">
        <v>123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57" t="n">
        <f aca="false">+(H62-G62)/G62*100</f>
        <v>-1.1764705882353</v>
      </c>
      <c r="G62" s="0" t="n">
        <v>0.85</v>
      </c>
      <c r="H62" s="0" t="n">
        <v>0.84</v>
      </c>
      <c r="I62" s="0" t="s">
        <v>124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57" t="n">
        <f aca="false">+(H63-G63)/G63*100</f>
        <v>-1.77777777777778</v>
      </c>
      <c r="G63" s="0" t="n">
        <v>2.25</v>
      </c>
      <c r="H63" s="0" t="n">
        <v>2.21</v>
      </c>
      <c r="I63" s="0" t="s">
        <v>125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57" t="n">
        <f aca="false">+(H64-G64)/G64*100</f>
        <v>-2.08333333333334</v>
      </c>
      <c r="G64" s="0" t="n">
        <v>1.44</v>
      </c>
      <c r="H64" s="0" t="n">
        <v>1.41</v>
      </c>
      <c r="I64" s="0" t="s">
        <v>126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57" t="n">
        <f aca="false">+(H65-G65)/G65*100</f>
        <v>-2.1505376344086</v>
      </c>
      <c r="G65" s="0" t="n">
        <v>0.93</v>
      </c>
      <c r="H65" s="0" t="n">
        <v>0.91</v>
      </c>
      <c r="I65" s="0" t="s">
        <v>127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57" t="n">
        <f aca="false">+(H66-G66)/G66*100</f>
        <v>-2.17391304347826</v>
      </c>
      <c r="G66" s="0" t="n">
        <v>0.46</v>
      </c>
      <c r="H66" s="0" t="n">
        <v>0.45</v>
      </c>
      <c r="I66" s="0" t="s">
        <v>128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57" t="n">
        <f aca="false">+(H67-G67)/G67*100</f>
        <v>-2.20820189274447</v>
      </c>
      <c r="G67" s="0" t="n">
        <v>3.17</v>
      </c>
      <c r="H67" s="0" t="n">
        <v>3.1</v>
      </c>
      <c r="I67" s="0" t="s">
        <v>129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57" t="n">
        <f aca="false">+(H68-G68)/G68*100</f>
        <v>-2.28310502283104</v>
      </c>
      <c r="G68" s="0" t="n">
        <v>2.19</v>
      </c>
      <c r="H68" s="0" t="n">
        <v>2.14</v>
      </c>
      <c r="I68" s="0" t="s">
        <v>130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57" t="n">
        <f aca="false">+(H69-G69)/G69*100</f>
        <v>-2.29885057471265</v>
      </c>
      <c r="G69" s="0" t="n">
        <v>1.74</v>
      </c>
      <c r="H69" s="0" t="n">
        <v>1.7</v>
      </c>
      <c r="I69" s="0" t="s">
        <v>131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57" t="n">
        <f aca="false">+(H70-G70)/G70*100</f>
        <v>-2.35294117647059</v>
      </c>
      <c r="G70" s="0" t="n">
        <v>0.85</v>
      </c>
      <c r="H70" s="0" t="n">
        <v>0.83</v>
      </c>
      <c r="I70" s="0" t="s">
        <v>132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3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57" t="n">
        <f aca="false">+(H72-G72)/G72*100</f>
        <v>-2.40963855421686</v>
      </c>
      <c r="G72" s="0" t="n">
        <v>1.66</v>
      </c>
      <c r="H72" s="0" t="n">
        <v>1.62</v>
      </c>
      <c r="I72" s="0" t="s">
        <v>134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57" t="n">
        <f aca="false">+(H73-G73)/G73*100</f>
        <v>-2.43902439024389</v>
      </c>
      <c r="G73" s="0" t="n">
        <v>0.82</v>
      </c>
      <c r="H73" s="0" t="n">
        <v>0.8</v>
      </c>
      <c r="I73" s="0" t="s">
        <v>135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57" t="n">
        <f aca="false">+(H74-G74)/G74*100</f>
        <v>-2.57352941176472</v>
      </c>
      <c r="G74" s="0" t="n">
        <v>2.72</v>
      </c>
      <c r="H74" s="0" t="n">
        <v>2.65</v>
      </c>
      <c r="I74" s="0" t="s">
        <v>136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57" t="n">
        <f aca="false">+(H75-G75)/G75*100</f>
        <v>-2.6086956521739</v>
      </c>
      <c r="G75" s="0" t="n">
        <v>2.3</v>
      </c>
      <c r="H75" s="0" t="n">
        <v>2.24</v>
      </c>
      <c r="I75" s="0" t="s">
        <v>137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57" t="n">
        <f aca="false">+(H76-G76)/G76*100</f>
        <v>-2.67379679144385</v>
      </c>
      <c r="G76" s="0" t="n">
        <v>1.87</v>
      </c>
      <c r="H76" s="0" t="n">
        <v>1.82</v>
      </c>
      <c r="I76" s="0" t="s">
        <v>138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57" t="n">
        <f aca="false">+(H77-G77)/G77*100</f>
        <v>-2.70270270270271</v>
      </c>
      <c r="G77" s="0" t="n">
        <v>3.7</v>
      </c>
      <c r="H77" s="0" t="n">
        <v>3.6</v>
      </c>
      <c r="I77" s="0" t="s">
        <v>139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57" t="n">
        <f aca="false">+(H78-G78)/G78*100</f>
        <v>-2.85714285714284</v>
      </c>
      <c r="G78" s="0" t="n">
        <v>1.4</v>
      </c>
      <c r="H78" s="0" t="n">
        <v>1.36</v>
      </c>
      <c r="I78" s="0" t="s">
        <v>140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57" t="n">
        <f aca="false">+(H79-G79)/G79*100</f>
        <v>-2.9126213592233</v>
      </c>
      <c r="G79" s="0" t="n">
        <v>1.03</v>
      </c>
      <c r="H79" s="0" t="n">
        <v>1</v>
      </c>
      <c r="I79" s="0" t="s">
        <v>141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57" t="n">
        <f aca="false">+(H80-G80)/G80*100</f>
        <v>-3.00429184549356</v>
      </c>
      <c r="G80" s="0" t="n">
        <v>11.65</v>
      </c>
      <c r="H80" s="0" t="n">
        <v>11.3</v>
      </c>
      <c r="I80" s="0" t="s">
        <v>142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57" t="n">
        <f aca="false">+(H81-G81)/G81*100</f>
        <v>-3.07692307692308</v>
      </c>
      <c r="G81" s="0" t="n">
        <v>0.65</v>
      </c>
      <c r="H81" s="0" t="n">
        <v>0.63</v>
      </c>
      <c r="I81" s="0" t="s">
        <v>143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57" t="n">
        <f aca="false">+(H82-G82)/G82*100</f>
        <v>-3.2967032967033</v>
      </c>
      <c r="G82" s="0" t="n">
        <v>0.91</v>
      </c>
      <c r="H82" s="0" t="n">
        <v>0.88</v>
      </c>
      <c r="I82" s="0" t="s">
        <v>144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57" t="n">
        <f aca="false">+(H83-G83)/G83*100</f>
        <v>-3.33333333333334</v>
      </c>
      <c r="G83" s="0" t="n">
        <v>0.9</v>
      </c>
      <c r="H83" s="0" t="n">
        <v>0.87</v>
      </c>
      <c r="I83" s="0" t="s">
        <v>145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57" t="n">
        <f aca="false">+(H84-G84)/G84*100</f>
        <v>-3.44827586206897</v>
      </c>
      <c r="G84" s="0" t="n">
        <v>1.45</v>
      </c>
      <c r="H84" s="0" t="n">
        <v>1.4</v>
      </c>
      <c r="I84" s="0" t="s">
        <v>146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57" t="n">
        <f aca="false">+(H85-G85)/G85*100</f>
        <v>-3.48837209302326</v>
      </c>
      <c r="G85" s="0" t="n">
        <v>0.86</v>
      </c>
      <c r="H85" s="0" t="n">
        <v>0.83</v>
      </c>
      <c r="I85" s="0" t="s">
        <v>147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57" t="n">
        <f aca="false">+(H86-G86)/G86*100</f>
        <v>-3.57142857142857</v>
      </c>
      <c r="G86" s="0" t="n">
        <v>1.96</v>
      </c>
      <c r="H86" s="0" t="n">
        <v>1.89</v>
      </c>
      <c r="I86" s="0" t="s">
        <v>148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57" t="n">
        <f aca="false">+(H87-G87)/G87*100</f>
        <v>-3.84615384615385</v>
      </c>
      <c r="G87" s="0" t="n">
        <v>0.78</v>
      </c>
      <c r="H87" s="0" t="n">
        <v>0.75</v>
      </c>
      <c r="I87" s="0" t="s">
        <v>149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57" t="n">
        <f aca="false">+(H88-G88)/G88*100</f>
        <v>-3.84615384615385</v>
      </c>
      <c r="G88" s="0" t="n">
        <v>0.78</v>
      </c>
      <c r="H88" s="0" t="n">
        <v>0.75</v>
      </c>
      <c r="I88" s="0" t="s">
        <v>150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57" t="n">
        <f aca="false">+(H89-G89)/G89*100</f>
        <v>-4.08163265306123</v>
      </c>
      <c r="G89" s="0" t="n">
        <v>0.98</v>
      </c>
      <c r="H89" s="0" t="n">
        <v>0.94</v>
      </c>
      <c r="I89" s="0" t="s">
        <v>151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57" t="n">
        <f aca="false">+(H90-G90)/G90*100</f>
        <v>-4.14746543778801</v>
      </c>
      <c r="G90" s="0" t="n">
        <v>4.34</v>
      </c>
      <c r="H90" s="0" t="n">
        <v>4.16</v>
      </c>
      <c r="I90" s="0" t="s">
        <v>152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57" t="n">
        <f aca="false">+(H91-G91)/G91*100</f>
        <v>-4.16666666666667</v>
      </c>
      <c r="G91" s="0" t="n">
        <v>1.2</v>
      </c>
      <c r="H91" s="0" t="n">
        <v>1.15</v>
      </c>
      <c r="I91" s="0" t="s">
        <v>27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57" t="n">
        <f aca="false">+(H92-G92)/G92*100</f>
        <v>-4.21052631578947</v>
      </c>
      <c r="G92" s="0" t="n">
        <v>0.95</v>
      </c>
      <c r="H92" s="0" t="n">
        <v>0.91</v>
      </c>
      <c r="I92" s="0" t="s">
        <v>153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57" t="n">
        <f aca="false">+(H93-G93)/G93*100</f>
        <v>-4.22535211267604</v>
      </c>
      <c r="G93" s="0" t="n">
        <v>0.71</v>
      </c>
      <c r="H93" s="0" t="n">
        <v>0.68</v>
      </c>
      <c r="I93" s="0" t="s">
        <v>154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57" t="n">
        <f aca="false">+(H94-G94)/G94*100</f>
        <v>-4.73684210526315</v>
      </c>
      <c r="G94" s="0" t="n">
        <v>1.9</v>
      </c>
      <c r="H94" s="0" t="n">
        <v>1.81</v>
      </c>
      <c r="I94" s="0" t="s">
        <v>155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57" t="n">
        <f aca="false">+(H95-G95)/G95*100</f>
        <v>-4.76190476190477</v>
      </c>
      <c r="G95" s="0" t="n">
        <v>1.05</v>
      </c>
      <c r="H95" s="0" t="n">
        <v>1</v>
      </c>
      <c r="I95" s="0" t="s">
        <v>156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57" t="n">
        <f aca="false">+(H96-G96)/G96*100</f>
        <v>-4.8780487804878</v>
      </c>
      <c r="G96" s="0" t="n">
        <v>0.41</v>
      </c>
      <c r="H96" s="0" t="n">
        <v>0.39</v>
      </c>
      <c r="I96" s="0" t="s">
        <v>157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57" t="n">
        <f aca="false">+(H97-G97)/G97*100</f>
        <v>-4.99999999999999</v>
      </c>
      <c r="G97" s="0" t="n">
        <v>2.8</v>
      </c>
      <c r="H97" s="0" t="n">
        <v>2.66</v>
      </c>
      <c r="I97" s="0" t="s">
        <v>158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57" t="n">
        <f aca="false">+(H98-G98)/G98*100</f>
        <v>-5</v>
      </c>
      <c r="G98" s="0" t="n">
        <v>0.6</v>
      </c>
      <c r="H98" s="0" t="n">
        <v>0.57</v>
      </c>
      <c r="I98" s="0" t="s">
        <v>159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57" t="n">
        <f aca="false">+(H99-G99)/G99*100</f>
        <v>-5</v>
      </c>
      <c r="G99" s="0" t="n">
        <v>1.2</v>
      </c>
      <c r="H99" s="0" t="n">
        <v>1.14</v>
      </c>
      <c r="I99" s="0" t="s">
        <v>160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57" t="n">
        <f aca="false">+(H100-G100)/G100*100</f>
        <v>-5.01002004008016</v>
      </c>
      <c r="G100" s="0" t="n">
        <v>4.99</v>
      </c>
      <c r="H100" s="0" t="n">
        <v>4.74</v>
      </c>
      <c r="I100" s="0" t="s">
        <v>161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57" t="n">
        <f aca="false">+(H101-G101)/G101*100</f>
        <v>-5.35714285714286</v>
      </c>
      <c r="G101" s="0" t="n">
        <v>0.56</v>
      </c>
      <c r="H101" s="0" t="n">
        <v>0.53</v>
      </c>
      <c r="I101" s="0" t="s">
        <v>162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57" t="n">
        <f aca="false">+(H102-G102)/G102*100</f>
        <v>-5.65552699228792</v>
      </c>
      <c r="G102" s="0" t="n">
        <v>3.89</v>
      </c>
      <c r="H102" s="0" t="n">
        <v>3.67</v>
      </c>
      <c r="I102" s="0" t="s">
        <v>163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57" t="n">
        <f aca="false">+(H103-G103)/G103*100</f>
        <v>-5.85774058577406</v>
      </c>
      <c r="G103" s="0" t="n">
        <v>2.39</v>
      </c>
      <c r="H103" s="0" t="n">
        <v>2.25</v>
      </c>
      <c r="I103" s="0" t="s">
        <v>164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57" t="n">
        <f aca="false">+(H104-G104)/G104*100</f>
        <v>-6.11246943765281</v>
      </c>
      <c r="G104" s="0" t="n">
        <v>4.09</v>
      </c>
      <c r="H104" s="0" t="n">
        <v>3.84</v>
      </c>
      <c r="I104" s="0" t="s">
        <v>165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57" t="n">
        <f aca="false">+(H105-G105)/G105*100</f>
        <v>-6.15384615384616</v>
      </c>
      <c r="G105" s="0" t="n">
        <v>0.65</v>
      </c>
      <c r="H105" s="0" t="n">
        <v>0.61</v>
      </c>
      <c r="I105" s="0" t="s">
        <v>166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57" t="n">
        <f aca="false">+(H106-G106)/G106*100</f>
        <v>-6.25</v>
      </c>
      <c r="G106" s="0" t="n">
        <v>0.96</v>
      </c>
      <c r="H106" s="0" t="n">
        <v>0.9</v>
      </c>
      <c r="I106" s="0" t="s">
        <v>167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57" t="n">
        <f aca="false">+(H107-G107)/G107*100</f>
        <v>-6.29629629629629</v>
      </c>
      <c r="G107" s="0" t="n">
        <v>13.5</v>
      </c>
      <c r="H107" s="0" t="n">
        <v>12.65</v>
      </c>
      <c r="I107" s="0" t="s">
        <v>168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57" t="n">
        <f aca="false">+(H108-G108)/G108*100</f>
        <v>-6.74157303370787</v>
      </c>
      <c r="G108" s="0" t="n">
        <v>0.89</v>
      </c>
      <c r="H108" s="0" t="n">
        <v>0.83</v>
      </c>
      <c r="I108" s="0" t="s">
        <v>169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57" t="n">
        <f aca="false">+(H109-G109)/G109*100</f>
        <v>-6.86274509803922</v>
      </c>
      <c r="G109" s="0" t="n">
        <v>1.02</v>
      </c>
      <c r="H109" s="0" t="n">
        <v>0.95</v>
      </c>
      <c r="I109" s="0" t="s">
        <v>170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57" t="n">
        <f aca="false">+(H110-G110)/G110*100</f>
        <v>-6.9620253164557</v>
      </c>
      <c r="G110" s="0" t="n">
        <v>1.58</v>
      </c>
      <c r="H110" s="0" t="n">
        <v>1.47</v>
      </c>
      <c r="I110" s="0" t="s">
        <v>171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57" t="n">
        <f aca="false">+(H111-G111)/G111*100</f>
        <v>-6.9767441860465</v>
      </c>
      <c r="G111" s="0" t="n">
        <v>0.86</v>
      </c>
      <c r="H111" s="0" t="n">
        <v>0.8</v>
      </c>
      <c r="I111" s="0" t="s">
        <v>172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57" t="n">
        <f aca="false">+(H112-G112)/G112*100</f>
        <v>-7.50000000000001</v>
      </c>
      <c r="G112" s="0" t="n">
        <v>0.4</v>
      </c>
      <c r="H112" s="0" t="n">
        <v>0.37</v>
      </c>
      <c r="I112" s="0" t="s">
        <v>33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57" t="n">
        <f aca="false">+(H113-G113)/G113*100</f>
        <v>-7.53246753246753</v>
      </c>
      <c r="G113" s="0" t="n">
        <v>7.7</v>
      </c>
      <c r="H113" s="0" t="n">
        <v>7.12</v>
      </c>
      <c r="I113" s="0" t="s">
        <v>173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57" t="n">
        <f aca="false">+(H114-G114)/G114*100</f>
        <v>-7.6923076923077</v>
      </c>
      <c r="G114" s="0" t="n">
        <v>0.52</v>
      </c>
      <c r="H114" s="0" t="n">
        <v>0.48</v>
      </c>
      <c r="I114" s="0" t="s">
        <v>174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57" t="n">
        <f aca="false">+(H115-G115)/G115*100</f>
        <v>-46.9387755102041</v>
      </c>
      <c r="G115" s="0" t="n">
        <v>2.94</v>
      </c>
      <c r="H115" s="0" t="n">
        <v>1.56</v>
      </c>
      <c r="I115" s="0" t="s">
        <v>175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57" t="n">
        <f aca="false">+(H116-G116)/G116*100</f>
        <v>-18.5567010309278</v>
      </c>
      <c r="G116" s="0" t="n">
        <v>0.97</v>
      </c>
      <c r="H116" s="0" t="n">
        <v>0.79</v>
      </c>
      <c r="I116" s="0" t="s">
        <v>176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57" t="n">
        <f aca="false">+(H117-G117)/G117*100</f>
        <v>-16.7567567567568</v>
      </c>
      <c r="G117" s="0" t="n">
        <v>1.85</v>
      </c>
      <c r="H117" s="0" t="n">
        <v>1.54</v>
      </c>
      <c r="I117" s="0" t="s">
        <v>177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57" t="n">
        <f aca="false">+(H118-G118)/G118*100</f>
        <v>-11.8421052631579</v>
      </c>
      <c r="G118" s="0" t="n">
        <v>0.76</v>
      </c>
      <c r="H118" s="0" t="n">
        <v>0.67</v>
      </c>
      <c r="I118" s="0" t="s">
        <v>178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57" t="n">
        <f aca="false">+(H119-G119)/G119*100</f>
        <v>-9.37500000000001</v>
      </c>
      <c r="G119" s="0" t="n">
        <v>0.64</v>
      </c>
      <c r="H119" s="0" t="n">
        <v>0.58</v>
      </c>
      <c r="I119" s="0" t="s">
        <v>179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57" t="n">
        <f aca="false">+(H120-G120)/G120*100</f>
        <v>-9.30232558139534</v>
      </c>
      <c r="G120" s="0" t="n">
        <v>0.43</v>
      </c>
      <c r="H120" s="0" t="n">
        <v>0.39</v>
      </c>
      <c r="I120" s="0" t="s">
        <v>180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81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57" t="n">
        <f aca="false">+(H122-G122)/G122*100</f>
        <v>-8.47457627118643</v>
      </c>
      <c r="G122" s="0" t="n">
        <v>1.18</v>
      </c>
      <c r="H122" s="0" t="n">
        <v>1.08</v>
      </c>
      <c r="I122" s="0" t="s">
        <v>182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57" t="n">
        <f aca="false">+(H123-G123)/G123*100</f>
        <v>-8.1967213114754</v>
      </c>
      <c r="G123" s="0" t="n">
        <v>0.61</v>
      </c>
      <c r="H123" s="0" t="n">
        <v>0.56</v>
      </c>
      <c r="I123" s="0" t="s">
        <v>183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57" t="n">
        <f aca="false">+(H124-G124)/G124*100</f>
        <v>-8.03571428571429</v>
      </c>
      <c r="G124" s="0" t="n">
        <v>1.12</v>
      </c>
      <c r="H124" s="0" t="n">
        <v>1.03</v>
      </c>
      <c r="I124" s="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3-11T12:26:06Z</cp:lastPrinted>
  <dcterms:modified xsi:type="dcterms:W3CDTF">2003-03-11T12:26:20Z</dcterms:modified>
  <cp:revision>0</cp:revision>
  <dc:subject/>
  <dc:title/>
</cp:coreProperties>
</file>