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8980588450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019498607242"/>
          <c:y val="0.235258210230741"/>
          <c:w val="0.562519343856391"/>
          <c:h val="0.5054327920888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62.372</c:v>
                </c:pt>
                <c:pt idx="1">
                  <c:v>9.279</c:v>
                </c:pt>
                <c:pt idx="2">
                  <c:v>28.3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935933147632"/>
          <c:y val="0.8372604077646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8157447153155"/>
          <c:y val="0.06848980588450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91665991739"/>
          <c:y val="0.251861799536076"/>
          <c:w val="0.668907426905321"/>
          <c:h val="0.4749114882187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20382669</c:v>
                </c:pt>
                <c:pt idx="1">
                  <c:v>7021820</c:v>
                </c:pt>
                <c:pt idx="2">
                  <c:v>16489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467077022759"/>
          <c:y val="0.84409717983152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31680"/>
        <a:ext cx="465228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8</xdr:col>
      <xdr:colOff>360</xdr:colOff>
      <xdr:row>43</xdr:row>
      <xdr:rowOff>162000</xdr:rowOff>
    </xdr:to>
    <xdr:graphicFrame>
      <xdr:nvGraphicFramePr>
        <xdr:cNvPr id="1" name="Chart 2"/>
        <xdr:cNvGraphicFramePr/>
      </xdr:nvGraphicFramePr>
      <xdr:xfrm>
        <a:off x="6016320" y="9031680"/>
        <a:ext cx="444456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85"/>
    <col collapsed="false" customWidth="true" hidden="false" outlineLevel="0" max="14" min="14" style="1" width="10.13"/>
    <col collapsed="false" customWidth="true" hidden="false" outlineLevel="0" max="15" min="15" style="1" width="10.85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15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16" customFormat="true" ht="24" hidden="false" customHeight="true" outlineLevel="0" collapsed="false">
      <c r="B10" s="17" t="n">
        <v>1998</v>
      </c>
      <c r="C10" s="18" t="n">
        <v>43.931</v>
      </c>
      <c r="D10" s="18" t="n">
        <v>28.073</v>
      </c>
      <c r="E10" s="18" t="n">
        <v>11.592</v>
      </c>
      <c r="F10" s="18" t="n">
        <v>15.123</v>
      </c>
      <c r="G10" s="18" t="n">
        <v>56.385</v>
      </c>
      <c r="H10" s="17" t="n">
        <v>1998</v>
      </c>
    </row>
    <row r="11" s="2" customFormat="true" ht="24" hidden="false" customHeight="true" outlineLevel="0" collapsed="false">
      <c r="B11" s="17" t="n">
        <v>1999</v>
      </c>
      <c r="C11" s="18" t="n">
        <v>43.099</v>
      </c>
      <c r="D11" s="18" t="n">
        <v>30.484</v>
      </c>
      <c r="E11" s="18" t="n">
        <v>13.967</v>
      </c>
      <c r="F11" s="18" t="n">
        <v>15.62</v>
      </c>
      <c r="G11" s="18" t="n">
        <v>56.647</v>
      </c>
      <c r="H11" s="17" t="n">
        <v>1999</v>
      </c>
    </row>
    <row r="12" s="2" customFormat="true" ht="24" hidden="false" customHeight="true" outlineLevel="0" collapsed="false">
      <c r="B12" s="17" t="n">
        <v>2000</v>
      </c>
      <c r="C12" s="18" t="n">
        <v>41.672</v>
      </c>
      <c r="D12" s="18" t="n">
        <v>30.213</v>
      </c>
      <c r="E12" s="18" t="n">
        <v>21.257</v>
      </c>
      <c r="F12" s="18" t="n">
        <v>17.917</v>
      </c>
      <c r="G12" s="18" t="n">
        <v>55.181</v>
      </c>
      <c r="H12" s="17" t="n">
        <v>2000</v>
      </c>
    </row>
    <row r="13" s="2" customFormat="true" ht="24" hidden="false" customHeight="true" outlineLevel="0" collapsed="false">
      <c r="B13" s="19" t="n">
        <v>2001</v>
      </c>
      <c r="C13" s="20" t="n">
        <v>38.507</v>
      </c>
      <c r="D13" s="21" t="n">
        <v>27.391</v>
      </c>
      <c r="E13" s="21" t="n">
        <v>20.003</v>
      </c>
      <c r="F13" s="21" t="n">
        <v>17.832</v>
      </c>
      <c r="G13" s="21" t="n">
        <v>49.309</v>
      </c>
      <c r="H13" s="22" t="n">
        <v>2001</v>
      </c>
    </row>
    <row r="14" s="2" customFormat="true" ht="24" hidden="false" customHeight="true" outlineLevel="0" collapsed="false">
      <c r="B14" s="23" t="n">
        <v>2002</v>
      </c>
      <c r="C14" s="24" t="n">
        <v>37.43</v>
      </c>
      <c r="D14" s="25" t="n">
        <v>26.364</v>
      </c>
      <c r="E14" s="25" t="n">
        <v>26.8</v>
      </c>
      <c r="F14" s="25" t="n">
        <v>18.869</v>
      </c>
      <c r="G14" s="25" t="n">
        <v>50.182</v>
      </c>
      <c r="H14" s="23" t="n">
        <v>2002</v>
      </c>
    </row>
    <row r="15" s="26" customFormat="true" ht="24" hidden="false" customHeight="true" outlineLevel="0" collapsed="false">
      <c r="B15" s="27" t="n">
        <v>2002</v>
      </c>
      <c r="C15" s="28"/>
      <c r="D15" s="28"/>
      <c r="E15" s="28"/>
      <c r="F15" s="28"/>
      <c r="G15" s="28"/>
      <c r="H15" s="29" t="n">
        <v>2002</v>
      </c>
    </row>
    <row r="16" s="26" customFormat="true" ht="24" hidden="false" customHeight="true" outlineLevel="0" collapsed="false">
      <c r="B16" s="30" t="s">
        <v>19</v>
      </c>
      <c r="C16" s="18" t="n">
        <v>38.278</v>
      </c>
      <c r="D16" s="18" t="n">
        <v>27.448</v>
      </c>
      <c r="E16" s="18" t="n">
        <v>19.349</v>
      </c>
      <c r="F16" s="18" t="n">
        <v>18.478</v>
      </c>
      <c r="G16" s="18" t="n">
        <v>49.685</v>
      </c>
      <c r="H16" s="31" t="s">
        <v>20</v>
      </c>
    </row>
    <row r="17" s="26" customFormat="true" ht="24" hidden="false" customHeight="true" outlineLevel="0" collapsed="false">
      <c r="B17" s="32" t="s">
        <v>21</v>
      </c>
      <c r="C17" s="33" t="n">
        <v>38.094</v>
      </c>
      <c r="D17" s="33" t="n">
        <v>27.129</v>
      </c>
      <c r="E17" s="33" t="n">
        <v>19.176</v>
      </c>
      <c r="F17" s="33" t="n">
        <v>18.844</v>
      </c>
      <c r="G17" s="33" t="n">
        <v>49.581</v>
      </c>
      <c r="H17" s="34" t="s">
        <v>22</v>
      </c>
    </row>
    <row r="18" s="26" customFormat="true" ht="24" hidden="false" customHeight="true" outlineLevel="0" collapsed="false">
      <c r="B18" s="35" t="s">
        <v>23</v>
      </c>
      <c r="C18" s="18" t="n">
        <v>37.816</v>
      </c>
      <c r="D18" s="18" t="n">
        <v>26.762</v>
      </c>
      <c r="E18" s="18" t="n">
        <v>18.932</v>
      </c>
      <c r="F18" s="18" t="n">
        <v>19.187</v>
      </c>
      <c r="G18" s="18" t="n">
        <v>49.731</v>
      </c>
      <c r="H18" s="31" t="s">
        <v>24</v>
      </c>
    </row>
    <row r="19" s="26" customFormat="true" ht="24" hidden="false" customHeight="true" outlineLevel="0" collapsed="false">
      <c r="B19" s="35" t="s">
        <v>25</v>
      </c>
      <c r="C19" s="18" t="n">
        <v>37.982</v>
      </c>
      <c r="D19" s="18" t="n">
        <v>27.471</v>
      </c>
      <c r="E19" s="18" t="n">
        <v>19.201</v>
      </c>
      <c r="F19" s="18" t="n">
        <v>19.222</v>
      </c>
      <c r="G19" s="18" t="n">
        <v>49.705</v>
      </c>
      <c r="H19" s="31" t="s">
        <v>26</v>
      </c>
    </row>
    <row r="20" s="26" customFormat="true" ht="24" hidden="false" customHeight="true" outlineLevel="0" collapsed="false">
      <c r="B20" s="36" t="s">
        <v>27</v>
      </c>
      <c r="C20" s="33" t="n">
        <v>39.23</v>
      </c>
      <c r="D20" s="33" t="n">
        <v>27.401</v>
      </c>
      <c r="E20" s="33" t="n">
        <v>19.197</v>
      </c>
      <c r="F20" s="33" t="n">
        <v>19.22</v>
      </c>
      <c r="G20" s="33" t="n">
        <v>51.9</v>
      </c>
      <c r="H20" s="34" t="s">
        <v>28</v>
      </c>
    </row>
    <row r="21" s="26" customFormat="true" ht="24" hidden="false" customHeight="true" outlineLevel="0" collapsed="false">
      <c r="B21" s="37" t="s">
        <v>29</v>
      </c>
      <c r="C21" s="38" t="n">
        <v>39.158</v>
      </c>
      <c r="D21" s="38" t="n">
        <v>27.38</v>
      </c>
      <c r="E21" s="38" t="n">
        <v>18.846</v>
      </c>
      <c r="F21" s="38" t="n">
        <v>19.297</v>
      </c>
      <c r="G21" s="38" t="n">
        <v>52.036</v>
      </c>
      <c r="H21" s="39" t="s">
        <v>30</v>
      </c>
    </row>
    <row r="22" s="26" customFormat="true" ht="24" hidden="false" customHeight="true" outlineLevel="0" collapsed="false">
      <c r="B22" s="37" t="s">
        <v>31</v>
      </c>
      <c r="C22" s="38" t="n">
        <v>39.109</v>
      </c>
      <c r="D22" s="38" t="n">
        <v>27.013</v>
      </c>
      <c r="E22" s="38" t="n">
        <v>18.764</v>
      </c>
      <c r="F22" s="38" t="n">
        <v>19.201</v>
      </c>
      <c r="G22" s="38" t="n">
        <v>52.001</v>
      </c>
      <c r="H22" s="39" t="s">
        <v>32</v>
      </c>
    </row>
    <row r="23" s="26" customFormat="true" ht="24" hidden="false" customHeight="true" outlineLevel="0" collapsed="false">
      <c r="B23" s="37" t="s">
        <v>33</v>
      </c>
      <c r="C23" s="38" t="n">
        <v>37.976</v>
      </c>
      <c r="D23" s="38" t="n">
        <v>26.84</v>
      </c>
      <c r="E23" s="38" t="n">
        <v>18.4616</v>
      </c>
      <c r="F23" s="38" t="n">
        <v>19.186</v>
      </c>
      <c r="G23" s="38" t="n">
        <v>50.148</v>
      </c>
      <c r="H23" s="39" t="s">
        <v>34</v>
      </c>
    </row>
    <row r="24" customFormat="false" ht="24" hidden="false" customHeight="true" outlineLevel="0" collapsed="false">
      <c r="B24" s="37" t="s">
        <v>35</v>
      </c>
      <c r="C24" s="38" t="n">
        <v>37.571</v>
      </c>
      <c r="D24" s="38" t="n">
        <v>26.695</v>
      </c>
      <c r="E24" s="38" t="n">
        <v>27.033</v>
      </c>
      <c r="F24" s="38" t="n">
        <v>19.108</v>
      </c>
      <c r="G24" s="38" t="n">
        <v>50.091</v>
      </c>
      <c r="H24" s="39" t="s">
        <v>36</v>
      </c>
    </row>
    <row r="25" customFormat="false" ht="19.5" hidden="false" customHeight="true" outlineLevel="0" collapsed="false">
      <c r="B25" s="37" t="s">
        <v>37</v>
      </c>
      <c r="C25" s="38" t="n">
        <v>37.43</v>
      </c>
      <c r="D25" s="38" t="n">
        <v>26.364</v>
      </c>
      <c r="E25" s="38" t="n">
        <v>26.8</v>
      </c>
      <c r="F25" s="38" t="n">
        <v>18.869</v>
      </c>
      <c r="G25" s="38" t="n">
        <v>50.182</v>
      </c>
      <c r="H25" s="39" t="s">
        <v>38</v>
      </c>
    </row>
    <row r="26" s="26" customFormat="true" ht="24" hidden="false" customHeight="true" outlineLevel="0" collapsed="false">
      <c r="B26" s="27" t="n">
        <v>2003</v>
      </c>
      <c r="C26" s="28"/>
      <c r="D26" s="28"/>
      <c r="E26" s="28"/>
      <c r="F26" s="28"/>
      <c r="G26" s="28"/>
      <c r="H26" s="29" t="n">
        <v>2003</v>
      </c>
    </row>
    <row r="27" s="26" customFormat="true" ht="24" hidden="false" customHeight="true" outlineLevel="0" collapsed="false">
      <c r="B27" s="37" t="s">
        <v>39</v>
      </c>
      <c r="C27" s="38" t="n">
        <v>37.523</v>
      </c>
      <c r="D27" s="38" t="n">
        <v>25.951</v>
      </c>
      <c r="E27" s="38" t="n">
        <v>26.392</v>
      </c>
      <c r="F27" s="38" t="n">
        <v>18.785</v>
      </c>
      <c r="G27" s="38" t="n">
        <v>50.317</v>
      </c>
      <c r="H27" s="39" t="s">
        <v>40</v>
      </c>
    </row>
    <row r="28" customFormat="false" ht="24" hidden="false" customHeight="true" outlineLevel="0" collapsed="false">
      <c r="B28" s="40" t="s">
        <v>41</v>
      </c>
      <c r="C28" s="25" t="n">
        <v>37.628</v>
      </c>
      <c r="D28" s="25" t="n">
        <v>26.414</v>
      </c>
      <c r="E28" s="25" t="n">
        <v>26.338</v>
      </c>
      <c r="F28" s="25" t="n">
        <v>18.845</v>
      </c>
      <c r="G28" s="25" t="n">
        <v>50.459</v>
      </c>
      <c r="H28" s="41" t="s">
        <v>42</v>
      </c>
    </row>
    <row r="29" customFormat="false" ht="24.6" hidden="false" customHeight="true" outlineLevel="0" collapsed="false">
      <c r="B29" s="42" t="s">
        <v>43</v>
      </c>
      <c r="D29" s="43"/>
      <c r="E29" s="43"/>
      <c r="F29" s="43"/>
      <c r="G29" s="43"/>
      <c r="H29" s="44" t="s">
        <v>44</v>
      </c>
    </row>
    <row r="30" customFormat="false" ht="24.6" hidden="false" customHeight="true" outlineLevel="0" collapsed="false">
      <c r="B30" s="42"/>
      <c r="D30" s="43"/>
      <c r="E30" s="43"/>
      <c r="F30" s="43"/>
      <c r="G30" s="43"/>
      <c r="H30" s="44"/>
    </row>
    <row r="31" customFormat="false" ht="24.6" hidden="false" customHeight="true" outlineLevel="0" collapsed="false">
      <c r="B31" s="45"/>
      <c r="C31" s="46"/>
      <c r="D31" s="46"/>
      <c r="E31" s="43"/>
      <c r="F31" s="46"/>
      <c r="G31" s="46"/>
      <c r="H31" s="47"/>
    </row>
    <row r="32" customFormat="false" ht="24.6" hidden="false" customHeight="true" outlineLevel="0" collapsed="false">
      <c r="B32" s="45"/>
      <c r="D32" s="43"/>
      <c r="E32" s="43"/>
      <c r="F32" s="43"/>
      <c r="G32" s="43"/>
      <c r="H32" s="47"/>
    </row>
    <row r="33" customFormat="false" ht="24.6" hidden="false" customHeight="true" outlineLevel="0" collapsed="false">
      <c r="B33" s="45"/>
      <c r="D33" s="43"/>
      <c r="E33" s="43"/>
      <c r="F33" s="43"/>
      <c r="G33" s="43"/>
      <c r="H33" s="47"/>
    </row>
    <row r="34" customFormat="false" ht="24.6" hidden="false" customHeight="true" outlineLevel="0" collapsed="false">
      <c r="B34" s="45"/>
      <c r="D34" s="43"/>
      <c r="E34" s="43"/>
      <c r="F34" s="43"/>
      <c r="G34" s="43"/>
      <c r="H34" s="47"/>
      <c r="M34" s="48" t="s">
        <v>45</v>
      </c>
      <c r="N34" s="49" t="s">
        <v>46</v>
      </c>
      <c r="O34" s="48" t="s">
        <v>47</v>
      </c>
    </row>
    <row r="35" customFormat="false" ht="20.1" hidden="false" customHeight="true" outlineLevel="0" collapsed="false">
      <c r="B35" s="45"/>
      <c r="D35" s="43"/>
      <c r="E35" s="43"/>
      <c r="F35" s="43"/>
      <c r="G35" s="43"/>
      <c r="H35" s="47"/>
      <c r="M35" s="50" t="n">
        <f aca="false">100-N35-O35</f>
        <v>62.372</v>
      </c>
      <c r="N35" s="50" t="n">
        <v>9.279</v>
      </c>
      <c r="O35" s="50" t="n">
        <v>28.349</v>
      </c>
    </row>
    <row r="36" customFormat="false" ht="20.1" hidden="false" customHeight="true" outlineLevel="0" collapsed="false">
      <c r="B36" s="45"/>
      <c r="D36" s="43"/>
      <c r="E36" s="43"/>
      <c r="F36" s="43"/>
      <c r="G36" s="43"/>
      <c r="H36" s="47"/>
    </row>
    <row r="37" customFormat="false" ht="18.75" hidden="false" customHeight="false" outlineLevel="0" collapsed="false">
      <c r="B37" s="45"/>
      <c r="D37" s="43"/>
      <c r="E37" s="43"/>
      <c r="F37" s="43"/>
      <c r="G37" s="43"/>
      <c r="H37" s="47"/>
    </row>
    <row r="38" customFormat="false" ht="18.75" hidden="false" customHeight="false" outlineLevel="0" collapsed="false">
      <c r="B38" s="51"/>
      <c r="C38" s="52"/>
      <c r="D38" s="51"/>
      <c r="E38" s="51"/>
      <c r="F38" s="51"/>
      <c r="G38" s="51"/>
      <c r="H38" s="51"/>
    </row>
    <row r="42" customFormat="false" ht="16.9" hidden="false" customHeight="true" outlineLevel="0" collapsed="false">
      <c r="M42" s="1" t="n">
        <v>29053400</v>
      </c>
    </row>
    <row r="43" customFormat="false" ht="12.75" hidden="false" customHeight="false" outlineLevel="0" collapsed="false">
      <c r="M43" s="48" t="s">
        <v>45</v>
      </c>
      <c r="N43" s="49" t="s">
        <v>46</v>
      </c>
      <c r="O43" s="48" t="s">
        <v>47</v>
      </c>
    </row>
    <row r="44" customFormat="false" ht="12.75" hidden="false" customHeight="false" outlineLevel="0" collapsed="false">
      <c r="J44" s="53"/>
      <c r="M44" s="54" t="n">
        <f aca="false">+M42-N44-O44</f>
        <v>20382669</v>
      </c>
      <c r="N44" s="54" t="n">
        <v>7021820</v>
      </c>
      <c r="O44" s="54" t="n">
        <v>1648911</v>
      </c>
      <c r="P44" s="55"/>
    </row>
    <row r="45" customFormat="false" ht="12.75" hidden="false" customHeight="false" outlineLevel="0" collapsed="false">
      <c r="M45" s="56" t="n">
        <f aca="false">+M44*100/$M$42</f>
        <v>70.1558819277606</v>
      </c>
      <c r="N45" s="56" t="n">
        <f aca="false">+N44*100/$M$42</f>
        <v>24.1686687272402</v>
      </c>
      <c r="O45" s="56" t="n">
        <f aca="false">+O44*100/$M$42</f>
        <v>5.67544934499921</v>
      </c>
    </row>
    <row r="46" customFormat="false" ht="16.5" hidden="false" customHeight="false" outlineLevel="0" collapsed="false">
      <c r="B46" s="57" t="s">
        <v>48</v>
      </c>
      <c r="C46" s="57"/>
      <c r="D46" s="57"/>
      <c r="E46" s="57"/>
      <c r="F46" s="57"/>
      <c r="G46" s="57"/>
      <c r="H46" s="57"/>
      <c r="M46" s="55"/>
      <c r="N46" s="55"/>
    </row>
    <row r="51" customFormat="false" ht="12.75" hidden="false" customHeight="false" outlineLevel="0" collapsed="false">
      <c r="C51" s="1" t="n">
        <f aca="false">27.9+9.5</f>
        <v>37.4</v>
      </c>
    </row>
    <row r="52" customFormat="false" ht="12.75" hidden="false" customHeight="false" outlineLevel="0" collapsed="false">
      <c r="C52" s="1" t="n">
        <f aca="false">100-C51</f>
        <v>62.6</v>
      </c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uzan</cp:lastModifiedBy>
  <cp:lastPrinted>2003-01-12T09:24:11Z</cp:lastPrinted>
  <dcterms:modified xsi:type="dcterms:W3CDTF">2003-03-11T10:19:10Z</dcterms:modified>
  <cp:revision>0</cp:revision>
  <dc:subject/>
  <dc:title/>
</cp:coreProperties>
</file>